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18"/>
  </bookViews>
  <sheets>
    <sheet name="Geom_ Mater" sheetId="1" state="visible" r:id="rId2"/>
    <sheet name="Carichi unitari" sheetId="2" state="visible" r:id="rId3"/>
    <sheet name="riepilogo carichi" sheetId="3" state="visible" r:id="rId4"/>
    <sheet name="CARICHI TRAVI_IMPALCATO 1" sheetId="4" state="visible" r:id="rId5"/>
    <sheet name="CARICHI TRAVI_IMPALCATO 2-3-4" sheetId="5" state="visible" r:id="rId6"/>
    <sheet name="CARICHI TRAVI_IMPALCATO 5" sheetId="6" state="visible" r:id="rId7"/>
    <sheet name="CARICHI TRAVI_IMPALCATO 6" sheetId="7" state="visible" r:id="rId8"/>
    <sheet name="RIEPILOGO CARICHI TRAVI" sheetId="8" state="visible" r:id="rId9"/>
    <sheet name="Schema per tel_08" sheetId="9" state="visible" r:id="rId10"/>
    <sheet name="Pilastri" sheetId="10" state="visible" r:id="rId11"/>
    <sheet name="M e F_stima" sheetId="11" state="visible" r:id="rId12"/>
    <sheet name="C.Sollec_stima" sheetId="12" state="visible" r:id="rId13"/>
    <sheet name="App.glob.semp" sheetId="13" state="visible" r:id="rId14"/>
    <sheet name="App.Tipo_Pil" sheetId="14" state="visible" r:id="rId15"/>
    <sheet name="Rigidezza" sheetId="15" state="visible" r:id="rId16"/>
    <sheet name="Periodo_Cm_Crig" sheetId="16" state="visible" r:id="rId17"/>
    <sheet name="masse di piano" sheetId="17" state="visible" r:id="rId18"/>
    <sheet name="Verifica_C.Soll" sheetId="18" state="visible" r:id="rId19"/>
    <sheet name="TEL_08_statica-modale" sheetId="19" state="visible" r:id="rId20"/>
  </sheets>
  <definedNames>
    <definedName function="false" hidden="false" localSheetId="1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prendo il 6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4</xdr:rowOff>
              </xdr:from>
              <xdr:to>
                <xdr:col>6</xdr:col>
                <xdr:colOff>45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incremento i momenti di un 20% per tener conto dell'eccentricità acciden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21</xdr:rowOff>
              </xdr:from>
              <xdr:to>
                <xdr:col>2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incremento delle sollecitazioni nei pilastri(senza considerare la sezione al piede del'1 ordine),
1,5 x CD alta
1,3 x CD ba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0</xdr:rowOff>
              </xdr:from>
              <xdr:to>
                <xdr:col>2</xdr:col>
                <xdr:colOff>0</xdr:colOff>
                <xdr:row>21</xdr:row>
                <xdr:rowOff>40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Mom Cvsisma+Mom tra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4</xdr:rowOff>
              </xdr:from>
              <xdr:to>
                <xdr:col>6</xdr:col>
                <xdr:colOff>0</xdr:colOff>
                <xdr:row>31</xdr:row>
                <xdr:rowOff>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non moltiplicare questo valore  x il coefficiente che tiene conto dell'incremento di sollecitazione nel pilasto 1,3 o 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20</xdr:rowOff>
              </xdr:from>
              <xdr:to>
                <xdr:col>7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r'*(M/b)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4</xdr:rowOff>
              </xdr:from>
              <xdr:to>
                <xdr:col>7</xdr:col>
                <xdr:colOff>0</xdr:colOff>
                <xdr:row>31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i pilastri 8-12-14 non sono collegati inglobati alla parete in c.a. ne considero meno…circa d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11</xdr:rowOff>
              </xdr:from>
              <xdr:to>
                <xdr:col>7</xdr:col>
                <xdr:colOff>78</xdr:colOff>
                <xdr:row>6</xdr:row>
                <xdr:rowOff>16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DUBBIO TRAVE DA SCEGLIERE….LE DUE PERIMETRALI SCELTE HANNO UN DIVERSO EFFETTO DELL ECC?....E LA 10-11?NE RISENT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37</xdr:row>
                <xdr:rowOff>0</xdr:rowOff>
              </xdr:from>
              <xdr:to>
                <xdr:col>8</xdr:col>
                <xdr:colOff>39</xdr:colOff>
                <xdr:row>41</xdr:row>
                <xdr:rowOff>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9</xdr:row>
                <xdr:rowOff>0</xdr:rowOff>
              </xdr:from>
              <xdr:to>
                <xdr:col>6</xdr:col>
                <xdr:colOff>57</xdr:colOff>
                <xdr:row>22</xdr:row>
                <xdr:rowOff>19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5</xdr:rowOff>
              </xdr:from>
              <xdr:to>
                <xdr:col>6</xdr:col>
                <xdr:colOff>40</xdr:colOff>
                <xdr:row>34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43</xdr:row>
                <xdr:rowOff>13</xdr:rowOff>
              </xdr:from>
              <xdr:to>
                <xdr:col>7</xdr:col>
                <xdr:colOff>92</xdr:colOff>
                <xdr:row>47</xdr:row>
                <xdr:rowOff>18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53</xdr:row>
                <xdr:rowOff>12</xdr:rowOff>
              </xdr:from>
              <xdr:to>
                <xdr:col>7</xdr:col>
                <xdr:colOff>92</xdr:colOff>
                <xdr:row>57</xdr:row>
                <xdr:rowOff>18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15</xdr:rowOff>
              </xdr:from>
              <xdr:to>
                <xdr:col>6</xdr:col>
                <xdr:colOff>40</xdr:colOff>
                <xdr:row>72</xdr:row>
                <xdr:rowOff>20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77</xdr:row>
                <xdr:rowOff>12</xdr:rowOff>
              </xdr:from>
              <xdr:to>
                <xdr:col>7</xdr:col>
                <xdr:colOff>92</xdr:colOff>
                <xdr:row>81</xdr:row>
                <xdr:rowOff>18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15</xdr:rowOff>
              </xdr:from>
              <xdr:to>
                <xdr:col>6</xdr:col>
                <xdr:colOff>40</xdr:colOff>
                <xdr:row>96</xdr:row>
                <xdr:rowOff>20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01</xdr:row>
                <xdr:rowOff>12</xdr:rowOff>
              </xdr:from>
              <xdr:to>
                <xdr:col>7</xdr:col>
                <xdr:colOff>92</xdr:colOff>
                <xdr:row>105</xdr:row>
                <xdr:rowOff>18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6</xdr:row>
                <xdr:rowOff>15</xdr:rowOff>
              </xdr:from>
              <xdr:to>
                <xdr:col>6</xdr:col>
                <xdr:colOff>40</xdr:colOff>
                <xdr:row>120</xdr:row>
                <xdr:rowOff>20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25</xdr:row>
                <xdr:rowOff>12</xdr:rowOff>
              </xdr:from>
              <xdr:to>
                <xdr:col>7</xdr:col>
                <xdr:colOff>92</xdr:colOff>
                <xdr:row>129</xdr:row>
                <xdr:rowOff>18</xdr:rowOff>
              </xdr:to>
            </anchor>
          </commentPr>
        </mc:Choice>
        <mc:Fallback/>
      </mc:AlternateContent>
    </comment>
    <comment ref="E13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41</xdr:row>
                <xdr:rowOff>3</xdr:rowOff>
              </xdr:from>
              <xdr:to>
                <xdr:col>7</xdr:col>
                <xdr:colOff>92</xdr:colOff>
                <xdr:row>147</xdr:row>
                <xdr:rowOff>3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9</xdr:row>
                <xdr:rowOff>0</xdr:rowOff>
              </xdr:from>
              <xdr:to>
                <xdr:col>17</xdr:col>
                <xdr:colOff>0</xdr:colOff>
                <xdr:row>22</xdr:row>
                <xdr:rowOff>19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8</xdr:row>
                <xdr:rowOff>17</xdr:rowOff>
              </xdr:from>
              <xdr:to>
                <xdr:col>17</xdr:col>
                <xdr:colOff>0</xdr:colOff>
                <xdr:row>32</xdr:row>
                <xdr:rowOff>20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3</xdr:row>
                <xdr:rowOff>13</xdr:rowOff>
              </xdr:from>
              <xdr:to>
                <xdr:col>17</xdr:col>
                <xdr:colOff>0</xdr:colOff>
                <xdr:row>47</xdr:row>
                <xdr:rowOff>7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4</xdr:colOff>
                <xdr:row>53</xdr:row>
                <xdr:rowOff>12</xdr:rowOff>
              </xdr:from>
              <xdr:to>
                <xdr:col>16</xdr:col>
                <xdr:colOff>116</xdr:colOff>
                <xdr:row>57</xdr:row>
                <xdr:rowOff>12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7</xdr:row>
                <xdr:rowOff>13</xdr:rowOff>
              </xdr:from>
              <xdr:to>
                <xdr:col>17</xdr:col>
                <xdr:colOff>0</xdr:colOff>
                <xdr:row>71</xdr:row>
                <xdr:rowOff>7</xdr:rowOff>
              </xdr:to>
            </anchor>
          </commentPr>
        </mc:Choice>
        <mc:Fallback/>
      </mc:AlternateContent>
    </comment>
    <comment ref="M80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4</xdr:colOff>
                <xdr:row>77</xdr:row>
                <xdr:rowOff>12</xdr:rowOff>
              </xdr:from>
              <xdr:to>
                <xdr:col>16</xdr:col>
                <xdr:colOff>116</xdr:colOff>
                <xdr:row>81</xdr:row>
                <xdr:rowOff>12</xdr:rowOff>
              </xdr:to>
            </anchor>
          </commentPr>
        </mc:Choice>
        <mc:Fallback/>
      </mc:AlternateContent>
    </comment>
    <comment ref="M9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91</xdr:row>
                <xdr:rowOff>13</xdr:rowOff>
              </xdr:from>
              <xdr:to>
                <xdr:col>17</xdr:col>
                <xdr:colOff>0</xdr:colOff>
                <xdr:row>95</xdr:row>
                <xdr:rowOff>7</xdr:rowOff>
              </xdr:to>
            </anchor>
          </commentPr>
        </mc:Choice>
        <mc:Fallback/>
      </mc:AlternateContent>
    </comment>
    <comment ref="M10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4</xdr:colOff>
                <xdr:row>101</xdr:row>
                <xdr:rowOff>12</xdr:rowOff>
              </xdr:from>
              <xdr:to>
                <xdr:col>16</xdr:col>
                <xdr:colOff>116</xdr:colOff>
                <xdr:row>105</xdr:row>
                <xdr:rowOff>12</xdr:rowOff>
              </xdr:to>
            </anchor>
          </commentPr>
        </mc:Choice>
        <mc:Fallback/>
      </mc:AlternateContent>
    </comment>
    <comment ref="M11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15</xdr:row>
                <xdr:rowOff>13</xdr:rowOff>
              </xdr:from>
              <xdr:to>
                <xdr:col>17</xdr:col>
                <xdr:colOff>0</xdr:colOff>
                <xdr:row>119</xdr:row>
                <xdr:rowOff>7</xdr:rowOff>
              </xdr:to>
            </anchor>
          </commentPr>
        </mc:Choice>
        <mc:Fallback/>
      </mc:AlternateContent>
    </comment>
    <comment ref="M12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4</xdr:colOff>
                <xdr:row>125</xdr:row>
                <xdr:rowOff>12</xdr:rowOff>
              </xdr:from>
              <xdr:to>
                <xdr:col>16</xdr:col>
                <xdr:colOff>116</xdr:colOff>
                <xdr:row>129</xdr:row>
                <xdr:rowOff>12</xdr:rowOff>
              </xdr:to>
            </anchor>
          </commentPr>
        </mc:Choice>
        <mc:Fallback/>
      </mc:AlternateContent>
    </comment>
    <comment ref="M13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41</xdr:row>
                <xdr:rowOff>3</xdr:rowOff>
              </xdr:from>
              <xdr:to>
                <xdr:col>16</xdr:col>
                <xdr:colOff>0</xdr:colOff>
                <xdr:row>146</xdr:row>
                <xdr:rowOff>20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9</xdr:row>
                <xdr:rowOff>0</xdr:rowOff>
              </xdr:from>
              <xdr:to>
                <xdr:col>26</xdr:col>
                <xdr:colOff>41</xdr:colOff>
                <xdr:row>22</xdr:row>
                <xdr:rowOff>19</xdr:rowOff>
              </xdr:to>
            </anchor>
          </commentPr>
        </mc:Choice>
        <mc:Fallback/>
      </mc:AlternateContent>
    </comment>
    <comment ref="U4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3</xdr:row>
                <xdr:rowOff>12</xdr:rowOff>
              </xdr:from>
              <xdr:to>
                <xdr:col>26</xdr:col>
                <xdr:colOff>40</xdr:colOff>
                <xdr:row>47</xdr:row>
                <xdr:rowOff>7</xdr:rowOff>
              </xdr:to>
            </anchor>
          </commentPr>
        </mc:Choice>
        <mc:Fallback/>
      </mc:AlternateContent>
    </comment>
    <comment ref="U70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7</xdr:row>
                <xdr:rowOff>12</xdr:rowOff>
              </xdr:from>
              <xdr:to>
                <xdr:col>26</xdr:col>
                <xdr:colOff>40</xdr:colOff>
                <xdr:row>71</xdr:row>
                <xdr:rowOff>7</xdr:rowOff>
              </xdr:to>
            </anchor>
          </commentPr>
        </mc:Choice>
        <mc:Fallback/>
      </mc:AlternateContent>
    </comment>
    <comment ref="U9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91</xdr:row>
                <xdr:rowOff>12</xdr:rowOff>
              </xdr:from>
              <xdr:to>
                <xdr:col>26</xdr:col>
                <xdr:colOff>40</xdr:colOff>
                <xdr:row>95</xdr:row>
                <xdr:rowOff>7</xdr:rowOff>
              </xdr:to>
            </anchor>
          </commentPr>
        </mc:Choice>
        <mc:Fallback/>
      </mc:AlternateContent>
    </comment>
    <comment ref="U11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5</xdr:row>
                <xdr:rowOff>13</xdr:rowOff>
              </xdr:from>
              <xdr:to>
                <xdr:col>26</xdr:col>
                <xdr:colOff>40</xdr:colOff>
                <xdr:row>119</xdr:row>
                <xdr:rowOff>7</xdr:rowOff>
              </xdr:to>
            </anchor>
          </commentPr>
        </mc:Choice>
        <mc:Fallback/>
      </mc:AlternateContent>
    </comment>
    <comment ref="U13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35</xdr:row>
                <xdr:rowOff>12</xdr:rowOff>
              </xdr:from>
              <xdr:to>
                <xdr:col>26</xdr:col>
                <xdr:colOff>40</xdr:colOff>
                <xdr:row>140</xdr:row>
                <xdr:rowOff>12</xdr:rowOff>
              </xdr:to>
            </anchor>
          </commentPr>
        </mc:Choice>
        <mc:Fallback/>
      </mc:AlternateContent>
    </comment>
    <comment ref="AD22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5</xdr:colOff>
                <xdr:row>19</xdr:row>
                <xdr:rowOff>17</xdr:rowOff>
              </xdr:from>
              <xdr:to>
                <xdr:col>35</xdr:col>
                <xdr:colOff>49</xdr:colOff>
                <xdr:row>23</xdr:row>
                <xdr:rowOff>6</xdr:rowOff>
              </xdr:to>
            </anchor>
          </commentPr>
        </mc:Choice>
        <mc:Fallback/>
      </mc:AlternateContent>
    </comment>
    <comment ref="AD32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29</xdr:row>
                <xdr:rowOff>12</xdr:rowOff>
              </xdr:from>
              <xdr:to>
                <xdr:col>37</xdr:col>
                <xdr:colOff>64</xdr:colOff>
                <xdr:row>33</xdr:row>
                <xdr:rowOff>18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3</xdr:colOff>
                <xdr:row>43</xdr:row>
                <xdr:rowOff>13</xdr:rowOff>
              </xdr:from>
              <xdr:to>
                <xdr:col>37</xdr:col>
                <xdr:colOff>64</xdr:colOff>
                <xdr:row>47</xdr:row>
                <xdr:rowOff>2</xdr:rowOff>
              </xdr:to>
            </anchor>
          </commentPr>
        </mc:Choice>
        <mc:Fallback/>
      </mc:AlternateContent>
    </comment>
    <comment ref="AD5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53</xdr:row>
                <xdr:rowOff>12</xdr:rowOff>
              </xdr:from>
              <xdr:to>
                <xdr:col>37</xdr:col>
                <xdr:colOff>64</xdr:colOff>
                <xdr:row>57</xdr:row>
                <xdr:rowOff>18</xdr:rowOff>
              </xdr:to>
            </anchor>
          </commentPr>
        </mc:Choice>
        <mc:Fallback/>
      </mc:AlternateContent>
    </comment>
    <comment ref="AD70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3</xdr:colOff>
                <xdr:row>67</xdr:row>
                <xdr:rowOff>13</xdr:rowOff>
              </xdr:from>
              <xdr:to>
                <xdr:col>37</xdr:col>
                <xdr:colOff>64</xdr:colOff>
                <xdr:row>71</xdr:row>
                <xdr:rowOff>2</xdr:rowOff>
              </xdr:to>
            </anchor>
          </commentPr>
        </mc:Choice>
        <mc:Fallback/>
      </mc:AlternateContent>
    </comment>
    <comment ref="AD80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77</xdr:row>
                <xdr:rowOff>12</xdr:rowOff>
              </xdr:from>
              <xdr:to>
                <xdr:col>37</xdr:col>
                <xdr:colOff>64</xdr:colOff>
                <xdr:row>81</xdr:row>
                <xdr:rowOff>18</xdr:rowOff>
              </xdr:to>
            </anchor>
          </commentPr>
        </mc:Choice>
        <mc:Fallback/>
      </mc:AlternateContent>
    </comment>
    <comment ref="AD9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3</xdr:colOff>
                <xdr:row>91</xdr:row>
                <xdr:rowOff>13</xdr:rowOff>
              </xdr:from>
              <xdr:to>
                <xdr:col>37</xdr:col>
                <xdr:colOff>64</xdr:colOff>
                <xdr:row>95</xdr:row>
                <xdr:rowOff>2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101</xdr:row>
                <xdr:rowOff>12</xdr:rowOff>
              </xdr:from>
              <xdr:to>
                <xdr:col>37</xdr:col>
                <xdr:colOff>64</xdr:colOff>
                <xdr:row>105</xdr:row>
                <xdr:rowOff>18</xdr:rowOff>
              </xdr:to>
            </anchor>
          </commentPr>
        </mc:Choice>
        <mc:Fallback/>
      </mc:AlternateContent>
    </comment>
    <comment ref="AD11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3</xdr:colOff>
                <xdr:row>115</xdr:row>
                <xdr:rowOff>13</xdr:rowOff>
              </xdr:from>
              <xdr:to>
                <xdr:col>37</xdr:col>
                <xdr:colOff>64</xdr:colOff>
                <xdr:row>119</xdr:row>
                <xdr:rowOff>2</xdr:rowOff>
              </xdr:to>
            </anchor>
          </commentPr>
        </mc:Choice>
        <mc:Fallback/>
      </mc:AlternateContent>
    </comment>
    <comment ref="AD12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125</xdr:row>
                <xdr:rowOff>12</xdr:rowOff>
              </xdr:from>
              <xdr:to>
                <xdr:col>37</xdr:col>
                <xdr:colOff>64</xdr:colOff>
                <xdr:row>129</xdr:row>
                <xdr:rowOff>18</xdr:rowOff>
              </xdr:to>
            </anchor>
          </commentPr>
        </mc:Choice>
        <mc:Fallback/>
      </mc:AlternateContent>
    </comment>
    <comment ref="AD13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135</xdr:row>
                <xdr:rowOff>12</xdr:rowOff>
              </xdr:from>
              <xdr:to>
                <xdr:col>37</xdr:col>
                <xdr:colOff>64</xdr:colOff>
                <xdr:row>140</xdr:row>
                <xdr:rowOff>13</xdr:rowOff>
              </xdr:to>
            </anchor>
          </commentPr>
        </mc:Choice>
        <mc:Fallback/>
      </mc:AlternateContent>
    </comment>
    <comment ref="AL22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5</xdr:colOff>
                <xdr:row>19</xdr:row>
                <xdr:rowOff>13</xdr:rowOff>
              </xdr:from>
              <xdr:to>
                <xdr:col>47</xdr:col>
                <xdr:colOff>40</xdr:colOff>
                <xdr:row>23</xdr:row>
                <xdr:rowOff>6</xdr:rowOff>
              </xdr:to>
            </anchor>
          </commentPr>
        </mc:Choice>
        <mc:Fallback/>
      </mc:AlternateContent>
    </comment>
    <comment ref="AL32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3</xdr:colOff>
                <xdr:row>29</xdr:row>
                <xdr:rowOff>12</xdr:rowOff>
              </xdr:from>
              <xdr:to>
                <xdr:col>47</xdr:col>
                <xdr:colOff>37</xdr:colOff>
                <xdr:row>33</xdr:row>
                <xdr:rowOff>12</xdr:rowOff>
              </xdr:to>
            </anchor>
          </commentPr>
        </mc:Choice>
        <mc:Fallback/>
      </mc:AlternateContent>
    </comment>
    <comment ref="AL4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43</xdr:row>
                <xdr:rowOff>13</xdr:rowOff>
              </xdr:from>
              <xdr:to>
                <xdr:col>47</xdr:col>
                <xdr:colOff>40</xdr:colOff>
                <xdr:row>47</xdr:row>
                <xdr:rowOff>7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3</xdr:colOff>
                <xdr:row>53</xdr:row>
                <xdr:rowOff>12</xdr:rowOff>
              </xdr:from>
              <xdr:to>
                <xdr:col>47</xdr:col>
                <xdr:colOff>37</xdr:colOff>
                <xdr:row>57</xdr:row>
                <xdr:rowOff>12</xdr:rowOff>
              </xdr:to>
            </anchor>
          </commentPr>
        </mc:Choice>
        <mc:Fallback/>
      </mc:AlternateContent>
    </comment>
    <comment ref="AL70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67</xdr:row>
                <xdr:rowOff>13</xdr:rowOff>
              </xdr:from>
              <xdr:to>
                <xdr:col>47</xdr:col>
                <xdr:colOff>40</xdr:colOff>
                <xdr:row>71</xdr:row>
                <xdr:rowOff>7</xdr:rowOff>
              </xdr:to>
            </anchor>
          </commentPr>
        </mc:Choice>
        <mc:Fallback/>
      </mc:AlternateContent>
    </comment>
    <comment ref="AL80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3</xdr:colOff>
                <xdr:row>77</xdr:row>
                <xdr:rowOff>12</xdr:rowOff>
              </xdr:from>
              <xdr:to>
                <xdr:col>47</xdr:col>
                <xdr:colOff>37</xdr:colOff>
                <xdr:row>81</xdr:row>
                <xdr:rowOff>12</xdr:rowOff>
              </xdr:to>
            </anchor>
          </commentPr>
        </mc:Choice>
        <mc:Fallback/>
      </mc:AlternateContent>
    </comment>
    <comment ref="AL9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91</xdr:row>
                <xdr:rowOff>13</xdr:rowOff>
              </xdr:from>
              <xdr:to>
                <xdr:col>47</xdr:col>
                <xdr:colOff>40</xdr:colOff>
                <xdr:row>95</xdr:row>
                <xdr:rowOff>7</xdr:rowOff>
              </xdr:to>
            </anchor>
          </commentPr>
        </mc:Choice>
        <mc:Fallback/>
      </mc:AlternateContent>
    </comment>
    <comment ref="AL10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3</xdr:colOff>
                <xdr:row>101</xdr:row>
                <xdr:rowOff>12</xdr:rowOff>
              </xdr:from>
              <xdr:to>
                <xdr:col>47</xdr:col>
                <xdr:colOff>37</xdr:colOff>
                <xdr:row>105</xdr:row>
                <xdr:rowOff>12</xdr:rowOff>
              </xdr:to>
            </anchor>
          </commentPr>
        </mc:Choice>
        <mc:Fallback/>
      </mc:AlternateContent>
    </comment>
    <comment ref="AL11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115</xdr:row>
                <xdr:rowOff>13</xdr:rowOff>
              </xdr:from>
              <xdr:to>
                <xdr:col>47</xdr:col>
                <xdr:colOff>40</xdr:colOff>
                <xdr:row>119</xdr:row>
                <xdr:rowOff>7</xdr:rowOff>
              </xdr:to>
            </anchor>
          </commentPr>
        </mc:Choice>
        <mc:Fallback/>
      </mc:AlternateContent>
    </comment>
    <comment ref="AL12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3</xdr:colOff>
                <xdr:row>125</xdr:row>
                <xdr:rowOff>12</xdr:rowOff>
              </xdr:from>
              <xdr:to>
                <xdr:col>47</xdr:col>
                <xdr:colOff>37</xdr:colOff>
                <xdr:row>129</xdr:row>
                <xdr:rowOff>12</xdr:rowOff>
              </xdr:to>
            </anchor>
          </commentPr>
        </mc:Choice>
        <mc:Fallback/>
      </mc:AlternateContent>
    </comment>
    <comment ref="AL13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135</xdr:row>
                <xdr:rowOff>12</xdr:rowOff>
              </xdr:from>
              <xdr:to>
                <xdr:col>47</xdr:col>
                <xdr:colOff>40</xdr:colOff>
                <xdr:row>140</xdr:row>
                <xdr:rowOff>12</xdr:rowOff>
              </xdr:to>
            </anchor>
          </commentPr>
        </mc:Choice>
        <mc:Fallback/>
      </mc:AlternateContent>
    </comment>
    <comment ref="AT22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63</xdr:colOff>
                <xdr:row>19</xdr:row>
                <xdr:rowOff>13</xdr:rowOff>
              </xdr:from>
              <xdr:to>
                <xdr:col>55</xdr:col>
                <xdr:colOff>98</xdr:colOff>
                <xdr:row>23</xdr:row>
                <xdr:rowOff>6</xdr:rowOff>
              </xdr:to>
            </anchor>
          </commentPr>
        </mc:Choice>
        <mc:Fallback/>
      </mc:AlternateContent>
    </comment>
    <comment ref="AT4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62</xdr:colOff>
                <xdr:row>43</xdr:row>
                <xdr:rowOff>13</xdr:rowOff>
              </xdr:from>
              <xdr:to>
                <xdr:col>55</xdr:col>
                <xdr:colOff>98</xdr:colOff>
                <xdr:row>47</xdr:row>
                <xdr:rowOff>7</xdr:rowOff>
              </xdr:to>
            </anchor>
          </commentPr>
        </mc:Choice>
        <mc:Fallback/>
      </mc:AlternateContent>
    </comment>
    <comment ref="AT70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62</xdr:colOff>
                <xdr:row>67</xdr:row>
                <xdr:rowOff>12</xdr:rowOff>
              </xdr:from>
              <xdr:to>
                <xdr:col>55</xdr:col>
                <xdr:colOff>98</xdr:colOff>
                <xdr:row>71</xdr:row>
                <xdr:rowOff>7</xdr:rowOff>
              </xdr:to>
            </anchor>
          </commentPr>
        </mc:Choice>
        <mc:Fallback/>
      </mc:AlternateContent>
    </comment>
    <comment ref="AT9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62</xdr:colOff>
                <xdr:row>91</xdr:row>
                <xdr:rowOff>12</xdr:rowOff>
              </xdr:from>
              <xdr:to>
                <xdr:col>55</xdr:col>
                <xdr:colOff>98</xdr:colOff>
                <xdr:row>95</xdr:row>
                <xdr:rowOff>7</xdr:rowOff>
              </xdr:to>
            </anchor>
          </commentPr>
        </mc:Choice>
        <mc:Fallback/>
      </mc:AlternateContent>
    </comment>
    <comment ref="AT11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62</xdr:colOff>
                <xdr:row>115</xdr:row>
                <xdr:rowOff>12</xdr:rowOff>
              </xdr:from>
              <xdr:to>
                <xdr:col>55</xdr:col>
                <xdr:colOff>98</xdr:colOff>
                <xdr:row>119</xdr:row>
                <xdr:rowOff>7</xdr:rowOff>
              </xdr:to>
            </anchor>
          </commentPr>
        </mc:Choice>
        <mc:Fallback/>
      </mc:AlternateContent>
    </comment>
    <comment ref="AT138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come luce cerco di assegnare una media x tip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62</xdr:colOff>
                <xdr:row>135</xdr:row>
                <xdr:rowOff>12</xdr:rowOff>
              </xdr:from>
              <xdr:to>
                <xdr:col>55</xdr:col>
                <xdr:colOff>98</xdr:colOff>
                <xdr:row>139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incremento i momenti di un 20% per tener conto dell'eccentricità acciden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</xdr:row>
                <xdr:rowOff>9</xdr:rowOff>
              </xdr:from>
              <xdr:to>
                <xdr:col>10</xdr:col>
                <xdr:colOff>4</xdr:colOff>
                <xdr:row>4</xdr:row>
                <xdr:rowOff>4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incremento delle sollecitazioni nei pilastri(senza considerare la sezione al piede del'1 ordine),
1,5 x CD alta
1,3 x CD ba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4</xdr:row>
                <xdr:rowOff>4</xdr:rowOff>
              </xdr:from>
              <xdr:to>
                <xdr:col>10</xdr:col>
                <xdr:colOff>4</xdr:colOff>
                <xdr:row>28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Mom Cvsisma+Mom tra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46</xdr:row>
                <xdr:rowOff>5</xdr:rowOff>
              </xdr:from>
              <xdr:to>
                <xdr:col>12</xdr:col>
                <xdr:colOff>115</xdr:colOff>
                <xdr:row>49</xdr:row>
                <xdr:rowOff>2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i pilastri 8-12-14 non sono collegati inglobati alla parete in c.a. ne considero meno…circa d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4</xdr:colOff>
                <xdr:row>4</xdr:row>
                <xdr:rowOff>4</xdr:rowOff>
              </xdr:from>
              <xdr:to>
                <xdr:col>13</xdr:col>
                <xdr:colOff>63</xdr:colOff>
                <xdr:row>6</xdr:row>
                <xdr:rowOff>17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non moltiplicare questo valore  x il coefficiente che tiene conto dell'incremento di sollecitazione nel pilasto 1,3 o 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4</xdr:colOff>
                <xdr:row>38</xdr:row>
                <xdr:rowOff>3</xdr:rowOff>
              </xdr:from>
              <xdr:to>
                <xdr:col>12</xdr:col>
                <xdr:colOff>113</xdr:colOff>
                <xdr:row>42</xdr:row>
                <xdr:rowOff>12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r'*(M/b)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4</xdr:colOff>
                <xdr:row>46</xdr:row>
                <xdr:rowOff>5</xdr:rowOff>
              </xdr:from>
              <xdr:to>
                <xdr:col>12</xdr:col>
                <xdr:colOff>116</xdr:colOff>
                <xdr:row>49</xdr:row>
                <xdr:rowOff>25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DUBBIO TRAVE DA SCEGLIERE….LE DUE PERIMETRALI SCELTE HANNO UN DIVERSO EFFETTO DELL ECC?....E LA 10-11?NE RISENT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46</xdr:row>
                <xdr:rowOff>5</xdr:rowOff>
              </xdr:from>
              <xdr:to>
                <xdr:col>13</xdr:col>
                <xdr:colOff>102</xdr:colOff>
                <xdr:row>4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2" uniqueCount="452">
  <si>
    <t xml:space="preserve">Località</t>
  </si>
  <si>
    <t xml:space="preserve">S.Teresa di Riva</t>
  </si>
  <si>
    <t xml:space="preserve">materiali</t>
  </si>
  <si>
    <t xml:space="preserve">ag</t>
  </si>
  <si>
    <t xml:space="preserve">classe cls</t>
  </si>
  <si>
    <t xml:space="preserve">C 25/30</t>
  </si>
  <si>
    <t xml:space="preserve">Fo</t>
  </si>
  <si>
    <r>
      <rPr>
        <b val="true"/>
        <sz val="14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ck </t>
    </r>
    <r>
      <rPr>
        <sz val="11"/>
        <color rgb="FF000000"/>
        <rFont val="Calibri"/>
        <family val="2"/>
      </rPr>
      <t xml:space="preserve">[MPa]</t>
    </r>
  </si>
  <si>
    <t xml:space="preserve">Tc</t>
  </si>
  <si>
    <r>
      <rPr>
        <b val="true"/>
        <sz val="14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cd </t>
    </r>
    <r>
      <rPr>
        <sz val="11"/>
        <color rgb="FF000000"/>
        <rFont val="Calibri"/>
        <family val="2"/>
      </rPr>
      <t xml:space="preserve">[MPa]</t>
    </r>
  </si>
  <si>
    <t xml:space="preserve">Suolo</t>
  </si>
  <si>
    <t xml:space="preserve">B</t>
  </si>
  <si>
    <r>
      <rPr>
        <b val="true"/>
        <sz val="14"/>
        <color rgb="FF000000"/>
        <rFont val="Calibri"/>
        <family val="2"/>
      </rPr>
      <t xml:space="preserve">E</t>
    </r>
    <r>
      <rPr>
        <vertAlign val="subscript"/>
        <sz val="11"/>
        <color rgb="FF000000"/>
        <rFont val="Calibri"/>
        <family val="2"/>
      </rPr>
      <t xml:space="preserve">cls </t>
    </r>
    <r>
      <rPr>
        <sz val="11"/>
        <color rgb="FF000000"/>
        <rFont val="Calibri"/>
        <family val="2"/>
      </rPr>
      <t xml:space="preserve">[MPa]</t>
    </r>
  </si>
  <si>
    <t xml:space="preserve">Cat.Top.</t>
  </si>
  <si>
    <t xml:space="preserve">T1</t>
  </si>
  <si>
    <t xml:space="preserve">Acciaio</t>
  </si>
  <si>
    <t xml:space="preserve">B450C</t>
  </si>
  <si>
    <t xml:space="preserve">Imp. Lib.</t>
  </si>
  <si>
    <r>
      <rPr>
        <b val="true"/>
        <sz val="14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yk </t>
    </r>
    <r>
      <rPr>
        <sz val="11"/>
        <color rgb="FF000000"/>
        <rFont val="Calibri"/>
        <family val="2"/>
      </rPr>
      <t xml:space="preserve">[MPa]</t>
    </r>
  </si>
  <si>
    <t xml:space="preserve">Copertura</t>
  </si>
  <si>
    <t xml:space="preserve">TERRAZZA</t>
  </si>
  <si>
    <r>
      <rPr>
        <b val="true"/>
        <sz val="14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yd </t>
    </r>
    <r>
      <rPr>
        <sz val="11"/>
        <color rgb="FF000000"/>
        <rFont val="Calibri"/>
        <family val="2"/>
      </rPr>
      <t xml:space="preserve">[MPa]</t>
    </r>
  </si>
  <si>
    <t xml:space="preserve">alt.interpiano [m]</t>
  </si>
  <si>
    <r>
      <rPr>
        <b val="true"/>
        <sz val="14"/>
        <color rgb="FF000000"/>
        <rFont val="Calibri"/>
        <family val="2"/>
      </rPr>
      <t xml:space="preserve">E</t>
    </r>
    <r>
      <rPr>
        <vertAlign val="subscript"/>
        <sz val="11"/>
        <color rgb="FF000000"/>
        <rFont val="Calibri"/>
        <family val="2"/>
      </rPr>
      <t xml:space="preserve">S </t>
    </r>
    <r>
      <rPr>
        <sz val="11"/>
        <color rgb="FF000000"/>
        <rFont val="Calibri"/>
        <family val="2"/>
      </rPr>
      <t xml:space="preserve">[MPa]</t>
    </r>
  </si>
  <si>
    <t xml:space="preserve">alt.piano interrato [m]</t>
  </si>
  <si>
    <r>
      <rPr>
        <b val="true"/>
        <sz val="16"/>
        <color rgb="FF000000"/>
        <rFont val="Calibri"/>
        <family val="2"/>
      </rPr>
      <t xml:space="preserve">L</t>
    </r>
    <r>
      <rPr>
        <b val="true"/>
        <vertAlign val="subscript"/>
        <sz val="16"/>
        <color rgb="FF000000"/>
        <rFont val="Calibri"/>
        <family val="2"/>
      </rPr>
      <t xml:space="preserve">max </t>
    </r>
  </si>
  <si>
    <t xml:space="preserve">interpiano netto</t>
  </si>
  <si>
    <t xml:space="preserve">Larghezza rampa [m]</t>
  </si>
  <si>
    <t xml:space="preserve">spessore [cm]</t>
  </si>
  <si>
    <t xml:space="preserve">TAMPONATURE ESTERNE</t>
  </si>
  <si>
    <t xml:space="preserve">peso proprio trave emergente</t>
  </si>
  <si>
    <t xml:space="preserve">spessore [m]</t>
  </si>
  <si>
    <t xml:space="preserve">spessore soletta[m]</t>
  </si>
  <si>
    <t xml:space="preserve">SOLAIO TIPO</t>
  </si>
  <si>
    <t xml:space="preserve">SOLAIO COPERTURA</t>
  </si>
  <si>
    <t xml:space="preserve">SBALZO </t>
  </si>
  <si>
    <t xml:space="preserve">SCALA</t>
  </si>
  <si>
    <r>
      <rPr>
        <sz val="11"/>
        <color rgb="FF000000"/>
        <rFont val="Calibri"/>
        <family val="2"/>
      </rPr>
      <t xml:space="preserve">Peso unitario [KN/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Peso [KN/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t xml:space="preserve">interasse [m]</t>
  </si>
  <si>
    <t xml:space="preserve">intonaco esterno</t>
  </si>
  <si>
    <t xml:space="preserve">trave 30x50</t>
  </si>
  <si>
    <t xml:space="preserve">alzata</t>
  </si>
  <si>
    <t xml:space="preserve"> base travetti [m]</t>
  </si>
  <si>
    <t xml:space="preserve">muratura esterna</t>
  </si>
  <si>
    <t xml:space="preserve">trave 30x60</t>
  </si>
  <si>
    <t xml:space="preserve">pedata</t>
  </si>
  <si>
    <t xml:space="preserve">larghezza pignatte [m]</t>
  </si>
  <si>
    <t xml:space="preserve">intonaco rustico</t>
  </si>
  <si>
    <t xml:space="preserve">trave 30x70</t>
  </si>
  <si>
    <t xml:space="preserve">isolante</t>
  </si>
  <si>
    <t xml:space="preserve">solaio da detrarre</t>
  </si>
  <si>
    <t xml:space="preserve">pesi permanenti strutturali</t>
  </si>
  <si>
    <t xml:space="preserve">muratura interna</t>
  </si>
  <si>
    <t xml:space="preserve">peso proprio trave a spessore</t>
  </si>
  <si>
    <t xml:space="preserve">intonaco interno</t>
  </si>
  <si>
    <t xml:space="preserve">Soletta</t>
  </si>
  <si>
    <r>
      <rPr>
        <b val="true"/>
        <sz val="11"/>
        <color rgb="FF000000"/>
        <rFont val="Calibri"/>
        <family val="2"/>
      </rPr>
      <t xml:space="preserve">TOT [KN/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t xml:space="preserve">trave 50x24</t>
  </si>
  <si>
    <t xml:space="preserve">Soletta in cls alleg</t>
  </si>
  <si>
    <t xml:space="preserve">Travetti </t>
  </si>
  <si>
    <t xml:space="preserve">TOT [KN/m]</t>
  </si>
  <si>
    <t xml:space="preserve">Pignatte</t>
  </si>
  <si>
    <t xml:space="preserve">incidenza delle aperture forfettaria pari al 20%</t>
  </si>
  <si>
    <t xml:space="preserve">PESO TOT PER m lineare DI PARETE [KN/m]</t>
  </si>
  <si>
    <t xml:space="preserve">pesi permanenti non strutturali</t>
  </si>
  <si>
    <t xml:space="preserve">PARTIZIONI INTERNE</t>
  </si>
  <si>
    <t xml:space="preserve">Pavimento</t>
  </si>
  <si>
    <t xml:space="preserve">intonaco</t>
  </si>
  <si>
    <t xml:space="preserve">gradino</t>
  </si>
  <si>
    <t xml:space="preserve">Massetto di cls magro</t>
  </si>
  <si>
    <t xml:space="preserve">Mas. delle pend ini cls magro</t>
  </si>
  <si>
    <t xml:space="preserve">muratura in forati</t>
  </si>
  <si>
    <t xml:space="preserve">Intonaco</t>
  </si>
  <si>
    <t xml:space="preserve">marmo alzata</t>
  </si>
  <si>
    <t xml:space="preserve">impermeabilizzante</t>
  </si>
  <si>
    <t xml:space="preserve">malta alzata</t>
  </si>
  <si>
    <t xml:space="preserve">marmo pedata</t>
  </si>
  <si>
    <t xml:space="preserve">carichi variabili</t>
  </si>
  <si>
    <t xml:space="preserve">malta pedata</t>
  </si>
  <si>
    <t xml:space="preserve">piano tipo,destinazione civile abitazione</t>
  </si>
  <si>
    <t xml:space="preserve">piano tipo,sbalzo</t>
  </si>
  <si>
    <t xml:space="preserve">copertura praticabile</t>
  </si>
  <si>
    <t xml:space="preserve">carico da neve (S.Terasa di riva)</t>
  </si>
  <si>
    <t xml:space="preserve">scala</t>
  </si>
  <si>
    <t xml:space="preserve">SOLAIO TORRINO SCALE</t>
  </si>
  <si>
    <r>
      <rPr>
        <b val="true"/>
        <sz val="14"/>
        <color rgb="FF000000"/>
        <rFont val="Calibri"/>
        <family val="2"/>
      </rPr>
      <t xml:space="preserve">g</t>
    </r>
    <r>
      <rPr>
        <b val="true"/>
        <vertAlign val="subscript"/>
        <sz val="14"/>
        <color rgb="FF000000"/>
        <rFont val="Calibri"/>
        <family val="2"/>
      </rPr>
      <t xml:space="preserve">k</t>
    </r>
  </si>
  <si>
    <r>
      <rPr>
        <b val="true"/>
        <sz val="14"/>
        <color rgb="FF000000"/>
        <rFont val="Calibri"/>
        <family val="2"/>
      </rPr>
      <t xml:space="preserve">g</t>
    </r>
    <r>
      <rPr>
        <b val="true"/>
        <vertAlign val="subscript"/>
        <sz val="14"/>
        <color rgb="FF000000"/>
        <rFont val="Calibri"/>
        <family val="2"/>
      </rPr>
      <t xml:space="preserve">k,tramezzi</t>
    </r>
  </si>
  <si>
    <r>
      <rPr>
        <b val="true"/>
        <sz val="14"/>
        <color rgb="FF000000"/>
        <rFont val="Calibri"/>
        <family val="2"/>
      </rPr>
      <t xml:space="preserve">q</t>
    </r>
    <r>
      <rPr>
        <b val="true"/>
        <vertAlign val="subscript"/>
        <sz val="14"/>
        <color rgb="FF000000"/>
        <rFont val="Calibri"/>
        <family val="2"/>
      </rPr>
      <t xml:space="preserve">k</t>
    </r>
  </si>
  <si>
    <r>
      <rPr>
        <b val="true"/>
        <sz val="14"/>
        <color rgb="FF000000"/>
        <rFont val="Calibri"/>
        <family val="2"/>
      </rPr>
      <t xml:space="preserve">g</t>
    </r>
    <r>
      <rPr>
        <b val="true"/>
        <vertAlign val="subscript"/>
        <sz val="14"/>
        <color rgb="FF000000"/>
        <rFont val="Calibri"/>
        <family val="2"/>
      </rPr>
      <t xml:space="preserve">d</t>
    </r>
  </si>
  <si>
    <r>
      <rPr>
        <b val="true"/>
        <sz val="14"/>
        <color rgb="FF000000"/>
        <rFont val="Calibri"/>
        <family val="2"/>
      </rPr>
      <t xml:space="preserve">g</t>
    </r>
    <r>
      <rPr>
        <b val="true"/>
        <vertAlign val="subscript"/>
        <sz val="14"/>
        <color rgb="FF000000"/>
        <rFont val="Calibri"/>
        <family val="2"/>
      </rPr>
      <t xml:space="preserve">d,tramezzi</t>
    </r>
  </si>
  <si>
    <r>
      <rPr>
        <b val="true"/>
        <sz val="14"/>
        <color rgb="FF000000"/>
        <rFont val="Calibri"/>
        <family val="2"/>
      </rPr>
      <t xml:space="preserve">q</t>
    </r>
    <r>
      <rPr>
        <b val="true"/>
        <vertAlign val="subscript"/>
        <sz val="14"/>
        <color rgb="FF000000"/>
        <rFont val="Calibri"/>
        <family val="2"/>
      </rPr>
      <t xml:space="preserve">d</t>
    </r>
  </si>
  <si>
    <r>
      <rPr>
        <b val="true"/>
        <sz val="14"/>
        <color rgb="FF000000"/>
        <rFont val="Calibri"/>
        <family val="2"/>
      </rPr>
      <t xml:space="preserve">ψ</t>
    </r>
    <r>
      <rPr>
        <b val="true"/>
        <vertAlign val="subscript"/>
        <sz val="14"/>
        <color rgb="FF000000"/>
        <rFont val="Calibri"/>
        <family val="2"/>
      </rPr>
      <t xml:space="preserve">2</t>
    </r>
  </si>
  <si>
    <t xml:space="preserve">tot. snz sisma</t>
  </si>
  <si>
    <t xml:space="preserve">tot. con sisma</t>
  </si>
  <si>
    <t xml:space="preserve">Solaio</t>
  </si>
  <si>
    <t xml:space="preserve">Solaio di cop</t>
  </si>
  <si>
    <t xml:space="preserve">Solaio TORRINO</t>
  </si>
  <si>
    <t xml:space="preserve">Sbalzo</t>
  </si>
  <si>
    <t xml:space="preserve">Scala</t>
  </si>
  <si>
    <t xml:space="preserve">Trave emerg.</t>
  </si>
  <si>
    <t xml:space="preserve">Trave a spess.</t>
  </si>
  <si>
    <t xml:space="preserve">Tamponature </t>
  </si>
  <si>
    <t xml:space="preserve">IMPALCATO 2-3-4</t>
  </si>
  <si>
    <t xml:space="preserve">Campata 1-2</t>
  </si>
  <si>
    <t xml:space="preserve">sviluppo [m]</t>
  </si>
  <si>
    <r>
      <rPr>
        <b val="true"/>
        <sz val="12"/>
        <color rgb="FF000000"/>
        <rFont val="Calibri"/>
        <family val="2"/>
      </rPr>
      <t xml:space="preserve">G</t>
    </r>
    <r>
      <rPr>
        <b val="true"/>
        <vertAlign val="subscript"/>
        <sz val="12"/>
        <color rgb="FF000000"/>
        <rFont val="Calibri"/>
        <family val="2"/>
      </rPr>
      <t xml:space="preserve">k</t>
    </r>
    <r>
      <rPr>
        <b val="true"/>
        <sz val="12"/>
        <color rgb="FF000000"/>
        <rFont val="Calibri"/>
        <family val="2"/>
      </rPr>
      <t xml:space="preserve"> [kN/m]</t>
    </r>
  </si>
  <si>
    <r>
      <rPr>
        <b val="true"/>
        <sz val="12"/>
        <color rgb="FF000000"/>
        <rFont val="Calibri"/>
        <family val="2"/>
      </rPr>
      <t xml:space="preserve">Q</t>
    </r>
    <r>
      <rPr>
        <b val="true"/>
        <vertAlign val="subscript"/>
        <sz val="12"/>
        <color rgb="FF000000"/>
        <rFont val="Calibri"/>
        <family val="2"/>
      </rPr>
      <t xml:space="preserve">k</t>
    </r>
    <r>
      <rPr>
        <b val="true"/>
        <sz val="12"/>
        <color rgb="FF000000"/>
        <rFont val="Calibri"/>
        <family val="2"/>
      </rPr>
      <t xml:space="preserve"> [kN/m]</t>
    </r>
  </si>
  <si>
    <r>
      <rPr>
        <b val="true"/>
        <sz val="12"/>
        <color rgb="FF000000"/>
        <rFont val="Calibri"/>
        <family val="2"/>
      </rPr>
      <t xml:space="preserve">G</t>
    </r>
    <r>
      <rPr>
        <b val="true"/>
        <vertAlign val="subscript"/>
        <sz val="12"/>
        <color rgb="FF000000"/>
        <rFont val="Calibri"/>
        <family val="2"/>
      </rPr>
      <t xml:space="preserve">d</t>
    </r>
    <r>
      <rPr>
        <b val="true"/>
        <sz val="12"/>
        <color rgb="FF000000"/>
        <rFont val="Calibri"/>
        <family val="2"/>
      </rPr>
      <t xml:space="preserve"> [kN/m]</t>
    </r>
  </si>
  <si>
    <r>
      <rPr>
        <b val="true"/>
        <sz val="12"/>
        <color rgb="FF000000"/>
        <rFont val="Calibri"/>
        <family val="2"/>
      </rPr>
      <t xml:space="preserve">Q</t>
    </r>
    <r>
      <rPr>
        <b val="true"/>
        <vertAlign val="subscript"/>
        <sz val="12"/>
        <color rgb="FF000000"/>
        <rFont val="Calibri"/>
        <family val="2"/>
      </rPr>
      <t xml:space="preserve">d</t>
    </r>
    <r>
      <rPr>
        <b val="true"/>
        <sz val="12"/>
        <color rgb="FF000000"/>
        <rFont val="Calibri"/>
        <family val="2"/>
      </rPr>
      <t xml:space="preserve"> [kN/m]</t>
    </r>
  </si>
  <si>
    <r>
      <rPr>
        <b val="true"/>
        <sz val="12"/>
        <color rgb="FF000000"/>
        <rFont val="Calibri"/>
        <family val="2"/>
      </rPr>
      <t xml:space="preserve">G</t>
    </r>
    <r>
      <rPr>
        <b val="true"/>
        <vertAlign val="subscript"/>
        <sz val="12"/>
        <color rgb="FF000000"/>
        <rFont val="Calibri"/>
        <family val="2"/>
      </rPr>
      <t xml:space="preserve">d</t>
    </r>
    <r>
      <rPr>
        <b val="true"/>
        <sz val="12"/>
        <color rgb="FF000000"/>
        <rFont val="Calibri"/>
        <family val="2"/>
      </rPr>
      <t xml:space="preserve">+Q</t>
    </r>
    <r>
      <rPr>
        <b val="true"/>
        <vertAlign val="subscript"/>
        <sz val="12"/>
        <color rgb="FF000000"/>
        <rFont val="Calibri"/>
        <family val="2"/>
      </rPr>
      <t xml:space="preserve">d </t>
    </r>
    <r>
      <rPr>
        <b val="true"/>
        <sz val="12"/>
        <color rgb="FF000000"/>
        <rFont val="Calibri"/>
        <family val="2"/>
      </rPr>
      <t xml:space="preserve">[kN/m]</t>
    </r>
  </si>
  <si>
    <r>
      <rPr>
        <b val="true"/>
        <sz val="12"/>
        <color rgb="FF000000"/>
        <rFont val="Calibri"/>
        <family val="2"/>
      </rPr>
      <t xml:space="preserve">G</t>
    </r>
    <r>
      <rPr>
        <b val="true"/>
        <vertAlign val="subscript"/>
        <sz val="12"/>
        <color rgb="FF000000"/>
        <rFont val="Calibri"/>
        <family val="2"/>
      </rPr>
      <t xml:space="preserve">k</t>
    </r>
    <r>
      <rPr>
        <b val="true"/>
        <sz val="12"/>
        <color rgb="FF000000"/>
        <rFont val="Calibri"/>
        <family val="2"/>
      </rPr>
      <t xml:space="preserve">+</t>
    </r>
    <r>
      <rPr>
        <b val="true"/>
        <sz val="12"/>
        <color rgb="FF000000"/>
        <rFont val="Symbol"/>
        <family val="1"/>
        <charset val="2"/>
      </rPr>
      <t xml:space="preserve">Y</t>
    </r>
    <r>
      <rPr>
        <b val="true"/>
        <sz val="12"/>
        <color rgb="FF000000"/>
        <rFont val="Calibri"/>
        <family val="2"/>
      </rPr>
      <t xml:space="preserve">*Q</t>
    </r>
    <r>
      <rPr>
        <b val="true"/>
        <vertAlign val="subscript"/>
        <sz val="12"/>
        <color rgb="FF000000"/>
        <rFont val="Calibri"/>
        <family val="2"/>
      </rPr>
      <t xml:space="preserve">k</t>
    </r>
    <r>
      <rPr>
        <b val="true"/>
        <sz val="12"/>
        <color rgb="FF000000"/>
        <rFont val="Calibri"/>
        <family val="2"/>
      </rPr>
      <t xml:space="preserve"> [kN/m]</t>
    </r>
  </si>
  <si>
    <t xml:space="preserve">Campata 4-10</t>
  </si>
  <si>
    <t xml:space="preserve">Tamponatura</t>
  </si>
  <si>
    <t xml:space="preserve">Trave</t>
  </si>
  <si>
    <t xml:space="preserve">TOTALE</t>
  </si>
  <si>
    <t xml:space="preserve">Campata 2-3</t>
  </si>
  <si>
    <t xml:space="preserve">Campata 10-16</t>
  </si>
  <si>
    <t xml:space="preserve">Campata 4-5</t>
  </si>
  <si>
    <t xml:space="preserve">Campata 5-11</t>
  </si>
  <si>
    <t xml:space="preserve">Campata 5-6</t>
  </si>
  <si>
    <t xml:space="preserve">Campata 11-17</t>
  </si>
  <si>
    <t xml:space="preserve">Campata 6-7</t>
  </si>
  <si>
    <t xml:space="preserve">Campata 6-12</t>
  </si>
  <si>
    <t xml:space="preserve">Campata 7-8</t>
  </si>
  <si>
    <t xml:space="preserve">Campata 12-18</t>
  </si>
  <si>
    <t xml:space="preserve">Campata 8-9</t>
  </si>
  <si>
    <t xml:space="preserve">Campata 1-7</t>
  </si>
  <si>
    <t xml:space="preserve">Campata 10-11</t>
  </si>
  <si>
    <t xml:space="preserve">Campata 7-13</t>
  </si>
  <si>
    <t xml:space="preserve">Campata 11-12</t>
  </si>
  <si>
    <t xml:space="preserve">Campata 13-19</t>
  </si>
  <si>
    <t xml:space="preserve">Campata 12-13</t>
  </si>
  <si>
    <t xml:space="preserve">Campata 2-8</t>
  </si>
  <si>
    <t xml:space="preserve">Campata 13-14</t>
  </si>
  <si>
    <t xml:space="preserve">Campata 8-14</t>
  </si>
  <si>
    <t xml:space="preserve">Campata 14-15</t>
  </si>
  <si>
    <t xml:space="preserve">Campata 14-20</t>
  </si>
  <si>
    <t xml:space="preserve">Campata 16-17</t>
  </si>
  <si>
    <t xml:space="preserve">Campata 3-9</t>
  </si>
  <si>
    <t xml:space="preserve">Campata 17-18</t>
  </si>
  <si>
    <t xml:space="preserve">Campata 9-15</t>
  </si>
  <si>
    <t xml:space="preserve">Campata 18-19</t>
  </si>
  <si>
    <t xml:space="preserve">Campata 15-21</t>
  </si>
  <si>
    <t xml:space="preserve">Campata 19-20</t>
  </si>
  <si>
    <t xml:space="preserve">Campata 20-21</t>
  </si>
  <si>
    <t xml:space="preserve">IMPALCATO 5</t>
  </si>
  <si>
    <t xml:space="preserve">CARICHI SULLE TRAVI IMPALCATO 1</t>
  </si>
  <si>
    <t xml:space="preserve">CARICHI SULLE TRAVI IMPALCATO 2-3-4</t>
  </si>
  <si>
    <t xml:space="preserve">stima trave CV</t>
  </si>
  <si>
    <t xml:space="preserve">Ltrave</t>
  </si>
  <si>
    <t xml:space="preserve">q senza sisma</t>
  </si>
  <si>
    <t xml:space="preserve">q cn sisma</t>
  </si>
  <si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snz_sisma</t>
    </r>
  </si>
  <si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con_sisma</t>
    </r>
  </si>
  <si>
    <t xml:space="preserve">r'</t>
  </si>
  <si>
    <t xml:space="preserve">c</t>
  </si>
  <si>
    <t xml:space="preserve">d</t>
  </si>
  <si>
    <t xml:space="preserve">b</t>
  </si>
  <si>
    <t xml:space="preserve">h</t>
  </si>
  <si>
    <t xml:space="preserve">Campata3-9</t>
  </si>
  <si>
    <t xml:space="preserve">trave a spessore</t>
  </si>
  <si>
    <t xml:space="preserve">x</t>
  </si>
  <si>
    <t xml:space="preserve">CARICHI SULLE TRAVI IMPALCATO 5</t>
  </si>
  <si>
    <t xml:space="preserve">CARICHI SULLE TRAVI IMPALCATO 6_COPERTURA</t>
  </si>
  <si>
    <t xml:space="preserve">q*psi+g</t>
  </si>
  <si>
    <t xml:space="preserve">g</t>
  </si>
  <si>
    <t xml:space="preserve">pilastro interno</t>
  </si>
  <si>
    <t xml:space="preserve">pilastro d'angolo con sbalzo</t>
  </si>
  <si>
    <t xml:space="preserve">pilastro d'angolo senza sbalzo</t>
  </si>
  <si>
    <t xml:space="preserve">pilastro scala</t>
  </si>
  <si>
    <t xml:space="preserve">tensione</t>
  </si>
  <si>
    <t xml:space="preserve">σ</t>
  </si>
  <si>
    <t xml:space="preserve">MPa</t>
  </si>
  <si>
    <t xml:space="preserve">numero pilastro in esame</t>
  </si>
  <si>
    <t xml:space="preserve">a [cm]</t>
  </si>
  <si>
    <r>
      <rPr>
        <b val="true"/>
        <sz val="11"/>
        <color rgb="FF000000"/>
        <rFont val="Calibri"/>
        <family val="2"/>
      </rPr>
      <t xml:space="preserve">α</t>
    </r>
    <r>
      <rPr>
        <b val="true"/>
        <vertAlign val="subscript"/>
        <sz val="11"/>
        <color rgb="FF000000"/>
        <rFont val="Calibri"/>
        <family val="2"/>
      </rPr>
      <t xml:space="preserve">a</t>
    </r>
  </si>
  <si>
    <t xml:space="preserve">b [cm]</t>
  </si>
  <si>
    <r>
      <rPr>
        <b val="true"/>
        <sz val="11"/>
        <color rgb="FF000000"/>
        <rFont val="Calibri"/>
        <family val="2"/>
      </rPr>
      <t xml:space="preserve">α</t>
    </r>
    <r>
      <rPr>
        <b val="true"/>
        <vertAlign val="subscript"/>
        <sz val="11"/>
        <color rgb="FF000000"/>
        <rFont val="Calibri"/>
        <family val="2"/>
      </rPr>
      <t xml:space="preserve">b</t>
    </r>
  </si>
  <si>
    <t xml:space="preserve">c[cm]</t>
  </si>
  <si>
    <r>
      <rPr>
        <b val="true"/>
        <sz val="11"/>
        <color rgb="FF000000"/>
        <rFont val="Calibri"/>
        <family val="2"/>
      </rPr>
      <t xml:space="preserve">α</t>
    </r>
    <r>
      <rPr>
        <b val="true"/>
        <vertAlign val="subscript"/>
        <sz val="11"/>
        <color rgb="FF000000"/>
        <rFont val="Calibri"/>
        <family val="2"/>
      </rPr>
      <t xml:space="preserve">c</t>
    </r>
  </si>
  <si>
    <t xml:space="preserve">d [cm]</t>
  </si>
  <si>
    <r>
      <rPr>
        <b val="true"/>
        <sz val="11"/>
        <color rgb="FF000000"/>
        <rFont val="Calibri"/>
        <family val="2"/>
      </rPr>
      <t xml:space="preserve">α</t>
    </r>
    <r>
      <rPr>
        <b val="true"/>
        <vertAlign val="subscript"/>
        <sz val="11"/>
        <color rgb="FF000000"/>
        <rFont val="Calibri"/>
        <family val="2"/>
      </rPr>
      <t xml:space="preserve">d</t>
    </r>
  </si>
  <si>
    <t xml:space="preserve">sviluppo trave [m]</t>
  </si>
  <si>
    <t xml:space="preserve">Solaio A</t>
  </si>
  <si>
    <t xml:space="preserve">Solaio B</t>
  </si>
  <si>
    <t xml:space="preserve">Solaio C</t>
  </si>
  <si>
    <t xml:space="preserve">Solaio D</t>
  </si>
  <si>
    <r>
      <rPr>
        <sz val="14"/>
        <color rgb="FF000000"/>
        <rFont val="Calibri"/>
        <family val="2"/>
      </rPr>
      <t xml:space="preserve"> sviluppo solaio [m</t>
    </r>
    <r>
      <rPr>
        <vertAlign val="superscript"/>
        <sz val="14"/>
        <color rgb="FF000000"/>
        <rFont val="Calibri"/>
        <family val="2"/>
      </rPr>
      <t xml:space="preserve">2</t>
    </r>
    <r>
      <rPr>
        <sz val="14"/>
        <color rgb="FF000000"/>
        <rFont val="Calibri"/>
        <family val="2"/>
      </rPr>
      <t xml:space="preserve">]</t>
    </r>
  </si>
  <si>
    <r>
      <rPr>
        <sz val="14"/>
        <color rgb="FF000000"/>
        <rFont val="Calibri"/>
        <family val="2"/>
      </rPr>
      <t xml:space="preserve"> sviluppo balcone [m</t>
    </r>
    <r>
      <rPr>
        <vertAlign val="superscript"/>
        <sz val="14"/>
        <color rgb="FF000000"/>
        <rFont val="Calibri"/>
        <family val="2"/>
      </rPr>
      <t xml:space="preserve">2</t>
    </r>
    <r>
      <rPr>
        <sz val="14"/>
        <color rgb="FF000000"/>
        <rFont val="Calibri"/>
        <family val="2"/>
      </rPr>
      <t xml:space="preserve">]</t>
    </r>
  </si>
  <si>
    <t xml:space="preserve"> sviluppo tamponatura [m]</t>
  </si>
  <si>
    <r>
      <rPr>
        <sz val="14"/>
        <color rgb="FF000000"/>
        <rFont val="Calibri"/>
        <family val="2"/>
      </rPr>
      <t xml:space="preserve"> sviluppo scala [m</t>
    </r>
    <r>
      <rPr>
        <vertAlign val="superscript"/>
        <sz val="14"/>
        <color rgb="FF000000"/>
        <rFont val="Calibri"/>
        <family val="2"/>
      </rPr>
      <t xml:space="preserve">2</t>
    </r>
    <r>
      <rPr>
        <sz val="14"/>
        <color rgb="FF000000"/>
        <rFont val="Calibri"/>
        <family val="2"/>
      </rPr>
      <t xml:space="preserve">]</t>
    </r>
  </si>
  <si>
    <t xml:space="preserve">Carico</t>
  </si>
  <si>
    <t xml:space="preserve"> trave [KN]</t>
  </si>
  <si>
    <t xml:space="preserve"> solaio [KN]</t>
  </si>
  <si>
    <t xml:space="preserve"> balcone [KN]</t>
  </si>
  <si>
    <t xml:space="preserve"> tamponatura [KN]</t>
  </si>
  <si>
    <t xml:space="preserve">scala [KN]</t>
  </si>
  <si>
    <t xml:space="preserve"> totale</t>
  </si>
  <si>
    <t xml:space="preserve">totale</t>
  </si>
  <si>
    <t xml:space="preserve">in assenza di sisma</t>
  </si>
  <si>
    <t xml:space="preserve">in presenza di sisma</t>
  </si>
  <si>
    <t xml:space="preserve">Sforzo Normale 2°impalcato</t>
  </si>
  <si>
    <r>
      <rPr>
        <b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senza sisma  [KN]</t>
    </r>
  </si>
  <si>
    <r>
      <rPr>
        <b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con sisma  [KN]</t>
    </r>
  </si>
  <si>
    <t xml:space="preserve">SOLAIO</t>
  </si>
  <si>
    <t xml:space="preserve">D</t>
  </si>
  <si>
    <t xml:space="preserve">A</t>
  </si>
  <si>
    <t xml:space="preserve">C</t>
  </si>
  <si>
    <t xml:space="preserve">Impalcato</t>
  </si>
  <si>
    <t xml:space="preserve">Superficie [mq]</t>
  </si>
  <si>
    <t xml:space="preserve">Peso unitario [KN/mq]</t>
  </si>
  <si>
    <t xml:space="preserve">Peso impalcato [KN]</t>
  </si>
  <si>
    <t xml:space="preserve">Massa</t>
  </si>
  <si>
    <t xml:space="preserve">Quota [m]</t>
  </si>
  <si>
    <t xml:space="preserve">Periodo [sec]</t>
  </si>
  <si>
    <r>
      <rPr>
        <sz val="11"/>
        <color rgb="FF000000"/>
        <rFont val="Calibri"/>
        <family val="2"/>
      </rPr>
      <t xml:space="preserve">S</t>
    </r>
    <r>
      <rPr>
        <vertAlign val="subscript"/>
        <sz val="11"/>
        <color rgb="FF000000"/>
        <rFont val="Calibri"/>
        <family val="2"/>
      </rPr>
      <t xml:space="preserve">d</t>
    </r>
    <r>
      <rPr>
        <sz val="11"/>
        <color rgb="FF000000"/>
        <rFont val="Calibri"/>
        <family val="2"/>
      </rPr>
      <t xml:space="preserve">(T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)</t>
    </r>
  </si>
  <si>
    <t xml:space="preserve">Classe di duttilità</t>
  </si>
  <si>
    <t xml:space="preserve">BASSA</t>
  </si>
  <si>
    <t xml:space="preserve">torrino+6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1</t>
    </r>
  </si>
  <si>
    <t xml:space="preserve">H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Calibri"/>
        <family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0</t>
    </r>
  </si>
  <si>
    <r>
      <rPr>
        <sz val="11"/>
        <color rgb="FF000000"/>
        <rFont val="Calibri"/>
        <family val="2"/>
      </rPr>
      <t xml:space="preserve">α</t>
    </r>
    <r>
      <rPr>
        <vertAlign val="subscript"/>
        <sz val="11"/>
        <color rgb="FF000000"/>
        <rFont val="Calibri"/>
        <family val="2"/>
      </rPr>
      <t xml:space="preserve">u</t>
    </r>
    <r>
      <rPr>
        <sz val="11"/>
        <color rgb="FF000000"/>
        <rFont val="Calibri"/>
        <family val="2"/>
      </rPr>
      <t xml:space="preserve">/α</t>
    </r>
    <r>
      <rPr>
        <vertAlign val="subscript"/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R</t>
    </r>
  </si>
  <si>
    <t xml:space="preserve">q</t>
  </si>
  <si>
    <t xml:space="preserve">bloccato</t>
  </si>
  <si>
    <t xml:space="preserve">totale 2-6</t>
  </si>
  <si>
    <t xml:space="preserve">FORZE PER L'ANALISI STATICA</t>
  </si>
  <si>
    <t xml:space="preserve">Taglio alla base</t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b </t>
    </r>
    <r>
      <rPr>
        <sz val="11"/>
        <color rgb="FF000000"/>
        <rFont val="Calibri"/>
        <family val="2"/>
      </rPr>
      <t xml:space="preserve">[KN]</t>
    </r>
  </si>
  <si>
    <t xml:space="preserve">Peso[KN]</t>
  </si>
  <si>
    <t xml:space="preserve">Peso x Quota [KNm]</t>
  </si>
  <si>
    <t xml:space="preserve">Forza al piano [KN]</t>
  </si>
  <si>
    <t xml:space="preserve">Taglio al piano [KN]</t>
  </si>
  <si>
    <t xml:space="preserve">n pilastri equivalenti</t>
  </si>
  <si>
    <t xml:space="preserve">Taglio equivalente</t>
  </si>
  <si>
    <t xml:space="preserve">somma</t>
  </si>
  <si>
    <t xml:space="preserve">Direzione debole y</t>
  </si>
  <si>
    <t xml:space="preserve">n. pilastri</t>
  </si>
  <si>
    <t xml:space="preserve">n. pilastri torrino</t>
  </si>
  <si>
    <t xml:space="preserve">n. pilastri II ordine</t>
  </si>
  <si>
    <t xml:space="preserve">altezza interpiano</t>
  </si>
  <si>
    <t xml:space="preserve">Ordine</t>
  </si>
  <si>
    <t xml:space="preserve">Taglio [KN]</t>
  </si>
  <si>
    <t xml:space="preserve">Taglio nel pilasto [KN]</t>
  </si>
  <si>
    <t xml:space="preserve">Braccio [m]</t>
  </si>
  <si>
    <t xml:space="preserve">Momento nel pilasto [KNm]</t>
  </si>
  <si>
    <t xml:space="preserve">Momento nella trave [KNm]</t>
  </si>
  <si>
    <t xml:space="preserve">Taglio nella trave [KN]</t>
  </si>
  <si>
    <t xml:space="preserve">ΔN [KN]</t>
  </si>
  <si>
    <t xml:space="preserve">torrino + 6</t>
  </si>
  <si>
    <t xml:space="preserve">2 testa</t>
  </si>
  <si>
    <t xml:space="preserve">2 Piede</t>
  </si>
  <si>
    <t xml:space="preserve">DIMENSIONAMENTO TRAVI</t>
  </si>
  <si>
    <t xml:space="preserve">Dimensionamento travi </t>
  </si>
  <si>
    <t xml:space="preserve">Dimensionamento pilastri </t>
  </si>
  <si>
    <t xml:space="preserve">Momento trave CV</t>
  </si>
  <si>
    <t xml:space="preserve">Momento trave</t>
  </si>
  <si>
    <t xml:space="preserve">Mom max tot</t>
  </si>
  <si>
    <t xml:space="preserve">h [cm]</t>
  </si>
  <si>
    <t xml:space="preserve">L trave  3-9  [m]</t>
  </si>
  <si>
    <t xml:space="preserve">ord</t>
  </si>
  <si>
    <t xml:space="preserve">6φ20</t>
  </si>
  <si>
    <t xml:space="preserve">DIMENSIONAMENTO PILASTRI</t>
  </si>
  <si>
    <t xml:space="preserve">Momento pilastro</t>
  </si>
  <si>
    <t xml:space="preserve">Sforzo Norm. Min</t>
  </si>
  <si>
    <t xml:space="preserve">Sforzo Norm. Max</t>
  </si>
  <si>
    <t xml:space="preserve">ΔN</t>
  </si>
  <si>
    <t xml:space="preserve">Coppie M-N più gravose</t>
  </si>
  <si>
    <t xml:space="preserve">M</t>
  </si>
  <si>
    <r>
      <rPr>
        <sz val="14"/>
        <color rgb="FF000000"/>
        <rFont val="Calibri"/>
        <family val="2"/>
      </rPr>
      <t xml:space="preserve">N</t>
    </r>
    <r>
      <rPr>
        <vertAlign val="subscript"/>
        <sz val="14"/>
        <color rgb="FF000000"/>
        <rFont val="Calibri"/>
        <family val="2"/>
      </rPr>
      <t xml:space="preserve">min</t>
    </r>
  </si>
  <si>
    <r>
      <rPr>
        <sz val="14"/>
        <color rgb="FF000000"/>
        <rFont val="Calibri"/>
        <family val="2"/>
      </rPr>
      <t xml:space="preserve">N</t>
    </r>
    <r>
      <rPr>
        <vertAlign val="subscript"/>
        <sz val="14"/>
        <color rgb="FF000000"/>
        <rFont val="Calibri"/>
        <family val="2"/>
      </rPr>
      <t xml:space="preserve">max</t>
    </r>
  </si>
  <si>
    <t xml:space="preserve">Direzione y</t>
  </si>
  <si>
    <t xml:space="preserve">n travi</t>
  </si>
  <si>
    <t xml:space="preserve">n pilastri</t>
  </si>
  <si>
    <t xml:space="preserve">Direzione x</t>
  </si>
  <si>
    <t xml:space="preserve">ORDINE 6</t>
  </si>
  <si>
    <t xml:space="preserve">ORDINE</t>
  </si>
  <si>
    <t xml:space="preserve">SEZIONE TRAVE</t>
  </si>
  <si>
    <t xml:space="preserve">SEZIONE PILASTRO</t>
  </si>
  <si>
    <r>
      <rPr>
        <b val="true"/>
        <sz val="11"/>
        <color rgb="FF000000"/>
        <rFont val="Calibri"/>
        <family val="2"/>
      </rPr>
      <t xml:space="preserve">k</t>
    </r>
    <r>
      <rPr>
        <b val="true"/>
        <vertAlign val="subscript"/>
        <sz val="11"/>
        <color rgb="FF000000"/>
        <rFont val="Calibri"/>
        <family val="2"/>
      </rPr>
      <t xml:space="preserve">y</t>
    </r>
    <r>
      <rPr>
        <b val="true"/>
        <sz val="11"/>
        <color rgb="FF000000"/>
        <rFont val="Calibri"/>
        <family val="2"/>
      </rPr>
      <t xml:space="preserve"> [KN/mm]</t>
    </r>
  </si>
  <si>
    <r>
      <rPr>
        <b val="true"/>
        <sz val="11"/>
        <color rgb="FF000000"/>
        <rFont val="Calibri"/>
        <family val="2"/>
      </rPr>
      <t xml:space="preserve">k</t>
    </r>
    <r>
      <rPr>
        <b val="true"/>
        <vertAlign val="subscript"/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 [KN/mm]</t>
    </r>
  </si>
  <si>
    <r>
      <rPr>
        <b val="true"/>
        <sz val="11"/>
        <color rgb="FF000000"/>
        <rFont val="Times New Roman"/>
        <family val="1"/>
      </rPr>
      <t xml:space="preserve">I</t>
    </r>
    <r>
      <rPr>
        <b val="true"/>
        <sz val="11"/>
        <color rgb="FF000000"/>
        <rFont val="Calibri"/>
        <family val="2"/>
      </rPr>
      <t xml:space="preserve"> [cm</t>
    </r>
    <r>
      <rPr>
        <b val="true"/>
        <vertAlign val="super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]</t>
    </r>
  </si>
  <si>
    <t xml:space="preserve">L [cm]</t>
  </si>
  <si>
    <r>
      <rPr>
        <b val="true"/>
        <sz val="11"/>
        <color rgb="FF000000"/>
        <rFont val="Calibri"/>
        <family val="2"/>
      </rPr>
      <t xml:space="preserve">n*Σ </t>
    </r>
    <r>
      <rPr>
        <b val="true"/>
        <sz val="11"/>
        <color rgb="FF000000"/>
        <rFont val="Times New Roman"/>
        <family val="1"/>
      </rPr>
      <t xml:space="preserve">I</t>
    </r>
  </si>
  <si>
    <t xml:space="preserve">k [KN/mm]</t>
  </si>
  <si>
    <t xml:space="preserve">pilastro</t>
  </si>
  <si>
    <t xml:space="preserve">trave sup</t>
  </si>
  <si>
    <t xml:space="preserve">trave inf</t>
  </si>
  <si>
    <t xml:space="preserve">ORDINE 5</t>
  </si>
  <si>
    <t xml:space="preserve">ORDINE 4</t>
  </si>
  <si>
    <t xml:space="preserve">ORDINE 3</t>
  </si>
  <si>
    <t xml:space="preserve">ORDINE 2</t>
  </si>
  <si>
    <t xml:space="preserve">&gt;</t>
  </si>
  <si>
    <t xml:space="preserve">App. Glob. semplificato</t>
  </si>
  <si>
    <t xml:space="preserve">App. Tipologia di pilastro</t>
  </si>
  <si>
    <t xml:space="preserve">pilastri equivalenti</t>
  </si>
  <si>
    <t xml:space="preserve">y</t>
  </si>
  <si>
    <t xml:space="preserve">Approccio globale semplificato</t>
  </si>
  <si>
    <t xml:space="preserve">Approccio per tipologia di pilastro</t>
  </si>
  <si>
    <t xml:space="preserve">t</t>
  </si>
  <si>
    <t xml:space="preserve">BxH con 2 travi emergenti</t>
  </si>
  <si>
    <t xml:space="preserve">7-8-9-10-15</t>
  </si>
  <si>
    <t xml:space="preserve">HxB con 2 travi emergenti</t>
  </si>
  <si>
    <t xml:space="preserve">HxB con travi a spessore</t>
  </si>
  <si>
    <t xml:space="preserve">5-11-17-18-19-20</t>
  </si>
  <si>
    <t xml:space="preserve">2-5-11-17-18-19-20</t>
  </si>
  <si>
    <t xml:space="preserve">7-8-9</t>
  </si>
  <si>
    <r>
      <rPr>
        <b val="true"/>
        <sz val="11"/>
        <color rgb="FF000000"/>
        <rFont val="Times New Roman"/>
        <family val="1"/>
      </rPr>
      <t xml:space="preserve">I/L</t>
    </r>
    <r>
      <rPr>
        <b val="true"/>
        <sz val="11"/>
        <color rgb="FF000000"/>
        <rFont val="Calibri"/>
        <family val="2"/>
      </rPr>
      <t xml:space="preserve"> [cm</t>
    </r>
    <r>
      <rPr>
        <b val="true"/>
        <vertAlign val="super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]</t>
    </r>
  </si>
  <si>
    <t xml:space="preserve">r sup</t>
  </si>
  <si>
    <t xml:space="preserve">trave sup dx</t>
  </si>
  <si>
    <t xml:space="preserve">r inf</t>
  </si>
  <si>
    <t xml:space="preserve">trave sup sx</t>
  </si>
  <si>
    <t xml:space="preserve">trave inf dx</t>
  </si>
  <si>
    <t xml:space="preserve">trave inf sx</t>
  </si>
  <si>
    <t xml:space="preserve">BxH con 1 trave emergente</t>
  </si>
  <si>
    <t xml:space="preserve">4-12-14-16-21</t>
  </si>
  <si>
    <t xml:space="preserve">HxB con 1 trave emergente</t>
  </si>
  <si>
    <t xml:space="preserve">1-2-3-6-13</t>
  </si>
  <si>
    <t xml:space="preserve">1-3-6-13</t>
  </si>
  <si>
    <t xml:space="preserve">4-10-12-15-16-21</t>
  </si>
  <si>
    <t xml:space="preserve">8</t>
  </si>
  <si>
    <t xml:space="preserve">-12-14-</t>
  </si>
  <si>
    <t xml:space="preserve">13</t>
  </si>
  <si>
    <t xml:space="preserve">BxH con pareti in C.A.</t>
  </si>
  <si>
    <t xml:space="preserve">4-7-9-10-15-16-21</t>
  </si>
  <si>
    <t xml:space="preserve">HxB con pareti in C.A. con trave emergente</t>
  </si>
  <si>
    <t xml:space="preserve">1-2-3-6</t>
  </si>
  <si>
    <t xml:space="preserve">HxB con pareti in C.A. con trave a spessore</t>
  </si>
  <si>
    <t xml:space="preserve">5-17-18-19-20</t>
  </si>
  <si>
    <t xml:space="preserve">1-2-3-5-6-17-18-19-20</t>
  </si>
  <si>
    <t xml:space="preserve">4-10-15-16-21</t>
  </si>
  <si>
    <t xml:space="preserve">7-9</t>
  </si>
  <si>
    <t xml:space="preserve">DIREZIONE Y</t>
  </si>
  <si>
    <t xml:space="preserve">DIREZIONE X</t>
  </si>
  <si>
    <r>
      <rPr>
        <b val="true"/>
        <sz val="11"/>
        <color rgb="FF000000"/>
        <rFont val="Calibri"/>
        <family val="2"/>
      </rPr>
      <t xml:space="preserve">X</t>
    </r>
    <r>
      <rPr>
        <b val="true"/>
        <vertAlign val="subscript"/>
        <sz val="11"/>
        <color rgb="FF000000"/>
        <rFont val="Calibri"/>
        <family val="2"/>
      </rPr>
      <t xml:space="preserve">G</t>
    </r>
  </si>
  <si>
    <r>
      <rPr>
        <b val="true"/>
        <sz val="11"/>
        <color rgb="FF000000"/>
        <rFont val="Calibri"/>
        <family val="2"/>
      </rPr>
      <t xml:space="preserve">Y</t>
    </r>
    <r>
      <rPr>
        <b val="true"/>
        <vertAlign val="subscript"/>
        <sz val="11"/>
        <color rgb="FF000000"/>
        <rFont val="Calibri"/>
        <family val="2"/>
      </rPr>
      <t xml:space="preserve">G</t>
    </r>
  </si>
  <si>
    <t xml:space="preserve">Distanza Centro di massa centro di rigidezza</t>
  </si>
  <si>
    <t xml:space="preserve">ordine</t>
  </si>
  <si>
    <r>
      <rPr>
        <b val="true"/>
        <sz val="11"/>
        <color rgb="FF000000"/>
        <rFont val="Calibri"/>
        <family val="2"/>
      </rPr>
      <t xml:space="preserve">Σk</t>
    </r>
    <r>
      <rPr>
        <b val="true"/>
        <vertAlign val="subscript"/>
        <sz val="11"/>
        <color rgb="FF000000"/>
        <rFont val="Calibri"/>
        <family val="2"/>
      </rPr>
      <t xml:space="preserve">x</t>
    </r>
  </si>
  <si>
    <r>
      <rPr>
        <b val="true"/>
        <sz val="11"/>
        <color rgb="FF000000"/>
        <rFont val="Calibri"/>
        <family val="2"/>
      </rPr>
      <t xml:space="preserve">Σk</t>
    </r>
    <r>
      <rPr>
        <b val="true"/>
        <vertAlign val="subscript"/>
        <sz val="11"/>
        <color rgb="FF000000"/>
        <rFont val="Calibri"/>
        <family val="2"/>
      </rPr>
      <t xml:space="preserve">y</t>
    </r>
  </si>
  <si>
    <r>
      <rPr>
        <b val="true"/>
        <sz val="11"/>
        <color rgb="FF000000"/>
        <rFont val="Calibri"/>
        <family val="2"/>
      </rPr>
      <t xml:space="preserve">X</t>
    </r>
    <r>
      <rPr>
        <b val="true"/>
        <vertAlign val="subscript"/>
        <sz val="11"/>
        <color rgb="FF000000"/>
        <rFont val="Calibri"/>
        <family val="2"/>
      </rPr>
      <t xml:space="preserve">Gk</t>
    </r>
  </si>
  <si>
    <r>
      <rPr>
        <b val="true"/>
        <sz val="11"/>
        <color rgb="FF000000"/>
        <rFont val="Calibri"/>
        <family val="2"/>
      </rPr>
      <t xml:space="preserve">Y</t>
    </r>
    <r>
      <rPr>
        <b val="true"/>
        <vertAlign val="subscript"/>
        <sz val="11"/>
        <color rgb="FF000000"/>
        <rFont val="Calibri"/>
        <family val="2"/>
      </rPr>
      <t xml:space="preserve">Gk</t>
    </r>
  </si>
  <si>
    <r>
      <rPr>
        <b val="true"/>
        <sz val="11"/>
        <color rgb="FF000000"/>
        <rFont val="Calibri"/>
        <family val="2"/>
      </rPr>
      <t xml:space="preserve">X</t>
    </r>
    <r>
      <rPr>
        <b val="true"/>
        <vertAlign val="subscript"/>
        <sz val="11"/>
        <color rgb="FF000000"/>
        <rFont val="Calibri"/>
        <family val="2"/>
      </rPr>
      <t xml:space="preserve">Gm</t>
    </r>
  </si>
  <si>
    <r>
      <rPr>
        <b val="true"/>
        <sz val="11"/>
        <color rgb="FF000000"/>
        <rFont val="Calibri"/>
        <family val="2"/>
      </rPr>
      <t xml:space="preserve">Y</t>
    </r>
    <r>
      <rPr>
        <b val="true"/>
        <vertAlign val="subscript"/>
        <sz val="11"/>
        <color rgb="FF000000"/>
        <rFont val="Calibri"/>
        <family val="2"/>
      </rPr>
      <t xml:space="preserve">Gm</t>
    </r>
  </si>
  <si>
    <t xml:space="preserve">ecc accidentale x</t>
  </si>
  <si>
    <t xml:space="preserve">ecc accidentale y</t>
  </si>
  <si>
    <t xml:space="preserve">Somma</t>
  </si>
  <si>
    <t xml:space="preserve">s*y</t>
  </si>
  <si>
    <t xml:space="preserve">s*x</t>
  </si>
  <si>
    <t xml:space="preserve">F*X</t>
  </si>
  <si>
    <t xml:space="preserve">F*y</t>
  </si>
  <si>
    <t xml:space="preserve">ky [KN/mm]</t>
  </si>
  <si>
    <t xml:space="preserve">d [mm]</t>
  </si>
  <si>
    <t xml:space="preserve">u [mm]</t>
  </si>
  <si>
    <t xml:space="preserve">fu [KNmm]</t>
  </si>
  <si>
    <r>
      <rPr>
        <b val="true"/>
        <sz val="11"/>
        <color rgb="FF000000"/>
        <rFont val="Calibri"/>
        <family val="2"/>
      </rPr>
      <t xml:space="preserve">Massa [KNs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/mm]</t>
    </r>
  </si>
  <si>
    <r>
      <rPr>
        <b val="true"/>
        <sz val="11"/>
        <color rgb="FF000000"/>
        <rFont val="Calibri"/>
        <family val="2"/>
      </rPr>
      <t xml:space="preserve">mu</t>
    </r>
    <r>
      <rPr>
        <b val="true"/>
        <vertAlign val="superscript"/>
        <sz val="11"/>
        <color rgb="FF000000"/>
        <rFont val="Calibri"/>
        <family val="2"/>
      </rPr>
      <t xml:space="preserve">2 </t>
    </r>
    <r>
      <rPr>
        <b val="true"/>
        <sz val="11"/>
        <color rgb="FF000000"/>
        <rFont val="Calibri"/>
        <family val="2"/>
      </rPr>
      <t xml:space="preserve">[KN mm s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t xml:space="preserve">Periodo T[sec]</t>
  </si>
  <si>
    <t xml:space="preserve">kx [KN/mm]</t>
  </si>
  <si>
    <t xml:space="preserve">II impalcato</t>
  </si>
  <si>
    <t xml:space="preserve">III impalcato</t>
  </si>
  <si>
    <t xml:space="preserve">IV impalcato</t>
  </si>
  <si>
    <t xml:space="preserve">V impalcato</t>
  </si>
  <si>
    <t xml:space="preserve">VI impalcato </t>
  </si>
  <si>
    <t xml:space="preserve"> TORRINO</t>
  </si>
  <si>
    <r>
      <rPr>
        <sz val="11"/>
        <color rgb="FF000000"/>
        <rFont val="Calibri"/>
        <family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k</t>
    </r>
  </si>
  <si>
    <r>
      <rPr>
        <sz val="11"/>
        <color rgb="FF000000"/>
        <rFont val="Calibri"/>
        <family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k</t>
    </r>
  </si>
  <si>
    <t xml:space="preserve">tot snz sisma</t>
  </si>
  <si>
    <t xml:space="preserve">tot con sisma</t>
  </si>
  <si>
    <t xml:space="preserve">TIPO DI CARICO</t>
  </si>
  <si>
    <t xml:space="preserve">Quantità</t>
  </si>
  <si>
    <t xml:space="preserve">Peso [KN]</t>
  </si>
  <si>
    <t xml:space="preserve">solaio p.tipo</t>
  </si>
  <si>
    <t xml:space="preserve">solaio piano tipo</t>
  </si>
  <si>
    <t xml:space="preserve">solaio p.tipo (inc. tramez)</t>
  </si>
  <si>
    <t xml:space="preserve">solaio copertura</t>
  </si>
  <si>
    <t xml:space="preserve">solaio torrino scala</t>
  </si>
  <si>
    <t xml:space="preserve">solaio torrino</t>
  </si>
  <si>
    <t xml:space="preserve">sbalzo piano tipo</t>
  </si>
  <si>
    <t xml:space="preserve">sbalzo tipo</t>
  </si>
  <si>
    <t xml:space="preserve">travi 30 x 50</t>
  </si>
  <si>
    <t xml:space="preserve">travi 30 x 60</t>
  </si>
  <si>
    <t xml:space="preserve">travi 30 x 70</t>
  </si>
  <si>
    <t xml:space="preserve">travi a spessore</t>
  </si>
  <si>
    <t xml:space="preserve">tamponature</t>
  </si>
  <si>
    <t xml:space="preserve">tramezzi</t>
  </si>
  <si>
    <t xml:space="preserve"> pilastri 30 x 60</t>
  </si>
  <si>
    <t xml:space="preserve"> pilastri 30 x 70</t>
  </si>
  <si>
    <t xml:space="preserve"> pilastri 30 x 80</t>
  </si>
  <si>
    <t xml:space="preserve">PESO TOT</t>
  </si>
  <si>
    <t xml:space="preserve">MASSA</t>
  </si>
  <si>
    <t xml:space="preserve">MASSA [t]</t>
  </si>
  <si>
    <t xml:space="preserve">AREA [m2]</t>
  </si>
  <si>
    <t xml:space="preserve">PESO MEDIO</t>
  </si>
  <si>
    <t xml:space="preserve">Il mio edificio è più debole in direzione y</t>
  </si>
  <si>
    <t xml:space="preserve">IMPALCATO 6 + torrino</t>
  </si>
  <si>
    <t xml:space="preserve">IMPALCATO 4</t>
  </si>
  <si>
    <t xml:space="preserve">IMPALCATO 3</t>
  </si>
  <si>
    <t xml:space="preserve">IMPALCATO 2</t>
  </si>
  <si>
    <t xml:space="preserve">quota</t>
  </si>
  <si>
    <t xml:space="preserve">W*z</t>
  </si>
  <si>
    <t xml:space="preserve">Forze d piano</t>
  </si>
  <si>
    <t xml:space="preserve">taglio al piano</t>
  </si>
  <si>
    <t xml:space="preserve">IMPALCATO 6</t>
  </si>
  <si>
    <t xml:space="preserve">T</t>
  </si>
  <si>
    <t xml:space="preserve">Sd</t>
  </si>
  <si>
    <t xml:space="preserve">Vb</t>
  </si>
  <si>
    <t xml:space="preserve">N_PILASTRI EQ</t>
  </si>
  <si>
    <t xml:space="preserve">Taglio equiv</t>
  </si>
  <si>
    <t xml:space="preserve">SPOSTAMENTI</t>
  </si>
  <si>
    <t xml:space="preserve">Telaio</t>
  </si>
  <si>
    <t xml:space="preserve">Traverso</t>
  </si>
  <si>
    <t xml:space="preserve">CondCar  1</t>
  </si>
  <si>
    <t xml:space="preserve">CondCar  2</t>
  </si>
  <si>
    <t xml:space="preserve">Analisi Mod x</t>
  </si>
  <si>
    <t xml:space="preserve">Analisi Mod y</t>
  </si>
  <si>
    <r>
      <rPr>
        <sz val="11"/>
        <color rgb="FFFFFFFF"/>
        <rFont val="Calibri"/>
        <family val="2"/>
      </rPr>
      <t xml:space="preserve">u</t>
    </r>
    <r>
      <rPr>
        <vertAlign val="subscript"/>
        <sz val="11"/>
        <color rgb="FFFFFFFF"/>
        <rFont val="Calibri"/>
        <family val="2"/>
      </rPr>
      <t xml:space="preserve">x</t>
    </r>
  </si>
  <si>
    <r>
      <rPr>
        <sz val="11"/>
        <color rgb="FFFFFFFF"/>
        <rFont val="Calibri"/>
        <family val="2"/>
      </rPr>
      <t xml:space="preserve">u</t>
    </r>
    <r>
      <rPr>
        <vertAlign val="subscript"/>
        <sz val="11"/>
        <color rgb="FFFFFFFF"/>
        <rFont val="Calibri"/>
        <family val="2"/>
      </rPr>
      <t xml:space="preserve">y</t>
    </r>
  </si>
  <si>
    <t xml:space="preserve">RIGIDEZZE</t>
  </si>
  <si>
    <t xml:space="preserve">X</t>
  </si>
  <si>
    <t xml:space="preserve">TELAIO 1</t>
  </si>
  <si>
    <t xml:space="preserve">TELAIO 2</t>
  </si>
  <si>
    <t xml:space="preserve">TELAIO 3</t>
  </si>
  <si>
    <t xml:space="preserve">TELAIO 4</t>
  </si>
  <si>
    <t xml:space="preserve">Y</t>
  </si>
  <si>
    <t xml:space="preserve">TELAIO 5</t>
  </si>
  <si>
    <t xml:space="preserve">TELAIO 6</t>
  </si>
  <si>
    <t xml:space="preserve">TELAIO 7</t>
  </si>
  <si>
    <t xml:space="preserve">TELAIO 8</t>
  </si>
  <si>
    <t xml:space="preserve">TELAIO 9</t>
  </si>
  <si>
    <t xml:space="preserve">TELAIO 10</t>
  </si>
  <si>
    <t xml:space="preserve">direzione x</t>
  </si>
  <si>
    <t xml:space="preserve">direzione y</t>
  </si>
  <si>
    <t xml:space="preserve">Stimata</t>
  </si>
  <si>
    <t xml:space="preserve">Tel-08</t>
  </si>
  <si>
    <t xml:space="preserve">Tel_08</t>
  </si>
  <si>
    <t xml:space="preserve">SOLLECITAZIONI NEI PILASTRI e NELLE TRAVI</t>
  </si>
  <si>
    <t xml:space="preserve">stimati</t>
  </si>
  <si>
    <t xml:space="preserve">tel_08</t>
  </si>
  <si>
    <t xml:space="preserve">V_glob_stim</t>
  </si>
  <si>
    <t xml:space="preserve">V_pil_stima</t>
  </si>
  <si>
    <t xml:space="preserve">M_pil_stim</t>
  </si>
  <si>
    <t xml:space="preserve">M_tra_stim</t>
  </si>
  <si>
    <t xml:space="preserve">V_tra_stim</t>
  </si>
  <si>
    <t xml:space="preserve">Vmax_pil</t>
  </si>
  <si>
    <t xml:space="preserve">Mmax_pil</t>
  </si>
  <si>
    <t xml:space="preserve">Mmax_tra</t>
  </si>
  <si>
    <t xml:space="preserve">Vmax_tra</t>
  </si>
  <si>
    <t xml:space="preserve">2 pied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"/>
    <numFmt numFmtId="168" formatCode="0.0"/>
    <numFmt numFmtId="169" formatCode="General"/>
    <numFmt numFmtId="170" formatCode="0.00000"/>
    <numFmt numFmtId="171" formatCode="@"/>
    <numFmt numFmtId="172" formatCode="0%"/>
    <numFmt numFmtId="173" formatCode="0.00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vertAlign val="subscript"/>
      <sz val="16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9"/>
      <color rgb="FF000000"/>
      <name val="Calibri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sz val="14"/>
      <color rgb="FF000000"/>
      <name val="Calibri"/>
      <family val="2"/>
    </font>
    <font>
      <b val="true"/>
      <sz val="72"/>
      <color rgb="FF000000"/>
      <name val="Calibri"/>
      <family val="2"/>
    </font>
    <font>
      <sz val="8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b val="true"/>
      <sz val="11"/>
      <color rgb="FFFFCC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1"/>
      <color rgb="FF000000"/>
      <name val="Calibri"/>
      <family val="2"/>
    </font>
    <font>
      <b val="true"/>
      <sz val="18"/>
      <color rgb="FFFFFFFF"/>
      <name val="Calibri"/>
      <family val="2"/>
    </font>
    <font>
      <b val="true"/>
      <sz val="16"/>
      <color rgb="FFFFFFFF"/>
      <name val="Calibri"/>
      <family val="2"/>
    </font>
    <font>
      <b val="true"/>
      <sz val="20"/>
      <color rgb="FF000000"/>
      <name val="Calibri"/>
      <family val="2"/>
    </font>
    <font>
      <vertAlign val="superscript"/>
      <sz val="14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10"/>
      <color rgb="FF000000"/>
      <name val="Calibri"/>
      <family val="2"/>
    </font>
    <font>
      <vertAlign val="subscript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4"/>
      <color rgb="FF003366"/>
      <name val="Calibri"/>
      <family val="2"/>
    </font>
    <font>
      <b val="true"/>
      <sz val="11"/>
      <color rgb="FF000000"/>
      <name val="Times New Roman"/>
      <family val="1"/>
    </font>
    <font>
      <b val="true"/>
      <sz val="14"/>
      <color rgb="FF993300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3366"/>
      <name val="Calibri"/>
      <family val="2"/>
    </font>
    <font>
      <sz val="11"/>
      <color rgb="FFFF0000"/>
      <name val="Calibri"/>
      <family val="2"/>
    </font>
    <font>
      <b val="true"/>
      <sz val="12"/>
      <color rgb="FF800000"/>
      <name val="Calibri"/>
      <family val="2"/>
    </font>
    <font>
      <b val="true"/>
      <sz val="24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name val="Calibri"/>
      <family val="2"/>
    </font>
    <font>
      <sz val="8.7"/>
      <color rgb="FF000000"/>
      <name val="Calibri"/>
      <family val="2"/>
    </font>
    <font>
      <sz val="11"/>
      <color rgb="FF000080"/>
      <name val="Calibri"/>
      <family val="2"/>
    </font>
    <font>
      <b val="true"/>
      <sz val="12"/>
      <color rgb="FF000080"/>
      <name val="Calibri"/>
      <family val="2"/>
    </font>
    <font>
      <b val="true"/>
      <sz val="14"/>
      <name val="Calibri"/>
      <family val="2"/>
    </font>
    <font>
      <sz val="18"/>
      <name val="Calibri"/>
      <family val="2"/>
    </font>
    <font>
      <vertAlign val="subscript"/>
      <sz val="11"/>
      <color rgb="FFFFFFFF"/>
      <name val="Calibri"/>
      <family val="2"/>
    </font>
  </fonts>
  <fills count="2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4</xdr:row>
      <xdr:rowOff>0</xdr:rowOff>
    </xdr:from>
    <xdr:to>
      <xdr:col>18</xdr:col>
      <xdr:colOff>604080</xdr:colOff>
      <xdr:row>45</xdr:row>
      <xdr:rowOff>95400</xdr:rowOff>
    </xdr:to>
    <xdr:pic>
      <xdr:nvPicPr>
        <xdr:cNvPr id="0" name="Immagine 6" descr=""/>
        <xdr:cNvPicPr/>
      </xdr:nvPicPr>
      <xdr:blipFill>
        <a:blip r:embed="rId1"/>
        <a:srcRect l="11945" t="20161" r="32712" b="10568"/>
        <a:stretch/>
      </xdr:blipFill>
      <xdr:spPr>
        <a:xfrm>
          <a:off x="10626120" y="3057480"/>
          <a:ext cx="8300160" cy="600084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</xdr:col>
      <xdr:colOff>262080</xdr:colOff>
      <xdr:row>13</xdr:row>
      <xdr:rowOff>85680</xdr:rowOff>
    </xdr:from>
    <xdr:to>
      <xdr:col>8</xdr:col>
      <xdr:colOff>1299240</xdr:colOff>
      <xdr:row>47</xdr:row>
      <xdr:rowOff>1144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85600" y="2952720"/>
          <a:ext cx="9157680" cy="65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2000</xdr:colOff>
      <xdr:row>23</xdr:row>
      <xdr:rowOff>133920</xdr:rowOff>
    </xdr:from>
    <xdr:to>
      <xdr:col>14</xdr:col>
      <xdr:colOff>1088280</xdr:colOff>
      <xdr:row>30</xdr:row>
      <xdr:rowOff>104400</xdr:rowOff>
    </xdr:to>
    <xdr:pic>
      <xdr:nvPicPr>
        <xdr:cNvPr id="2" name="Immagine 1" descr=""/>
        <xdr:cNvPicPr/>
      </xdr:nvPicPr>
      <xdr:blipFill>
        <a:blip r:embed="rId1"/>
        <a:srcRect l="9672" t="57408" r="34828" b="11119"/>
        <a:stretch/>
      </xdr:blipFill>
      <xdr:spPr>
        <a:xfrm>
          <a:off x="12317760" y="6690960"/>
          <a:ext cx="5344560" cy="167292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5</xdr:col>
      <xdr:colOff>977040</xdr:colOff>
      <xdr:row>14</xdr:row>
      <xdr:rowOff>37800</xdr:rowOff>
    </xdr:from>
    <xdr:to>
      <xdr:col>20</xdr:col>
      <xdr:colOff>111240</xdr:colOff>
      <xdr:row>37</xdr:row>
      <xdr:rowOff>257400</xdr:rowOff>
    </xdr:to>
    <xdr:pic>
      <xdr:nvPicPr>
        <xdr:cNvPr id="3" name="Immagine 3" descr=""/>
        <xdr:cNvPicPr/>
      </xdr:nvPicPr>
      <xdr:blipFill>
        <a:blip r:embed="rId2"/>
        <a:srcRect l="31595" t="18363" r="32820" b="4637"/>
        <a:stretch/>
      </xdr:blipFill>
      <xdr:spPr>
        <a:xfrm>
          <a:off x="18798840" y="4006080"/>
          <a:ext cx="5353560" cy="63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720</xdr:colOff>
      <xdr:row>32</xdr:row>
      <xdr:rowOff>47520</xdr:rowOff>
    </xdr:from>
    <xdr:to>
      <xdr:col>15</xdr:col>
      <xdr:colOff>142200</xdr:colOff>
      <xdr:row>50</xdr:row>
      <xdr:rowOff>219600</xdr:rowOff>
    </xdr:to>
    <xdr:pic>
      <xdr:nvPicPr>
        <xdr:cNvPr id="4" name="Immagine 4" descr=""/>
        <xdr:cNvPicPr/>
      </xdr:nvPicPr>
      <xdr:blipFill>
        <a:blip r:embed="rId3"/>
        <a:srcRect l="24078" t="18516" r="25126" b="6207"/>
        <a:stretch/>
      </xdr:blipFill>
      <xdr:spPr>
        <a:xfrm>
          <a:off x="12246480" y="8793360"/>
          <a:ext cx="5717520" cy="47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49</xdr:row>
      <xdr:rowOff>229320</xdr:rowOff>
    </xdr:from>
    <xdr:to>
      <xdr:col>23</xdr:col>
      <xdr:colOff>593640</xdr:colOff>
      <xdr:row>63</xdr:row>
      <xdr:rowOff>304920</xdr:rowOff>
    </xdr:to>
    <xdr:pic>
      <xdr:nvPicPr>
        <xdr:cNvPr id="5" name="Immagine 1" descr=""/>
        <xdr:cNvPicPr/>
      </xdr:nvPicPr>
      <xdr:blipFill>
        <a:blip r:embed="rId1"/>
        <a:srcRect l="4419" t="7152" r="62205" b="48939"/>
        <a:stretch/>
      </xdr:blipFill>
      <xdr:spPr>
        <a:xfrm>
          <a:off x="13283280" y="16061760"/>
          <a:ext cx="7954920" cy="577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:G1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2.14"/>
    <col collapsed="false" customWidth="true" hidden="false" outlineLevel="0" max="3" min="3" style="1" width="19.41"/>
    <col collapsed="false" customWidth="true" hidden="false" outlineLevel="0" max="4" min="4" style="1" width="14.56"/>
    <col collapsed="false" customWidth="false" hidden="false" outlineLevel="0" max="5" min="5" style="1" width="8.85"/>
    <col collapsed="false" customWidth="true" hidden="false" outlineLevel="0" max="6" min="6" style="1" width="26.7"/>
    <col collapsed="false" customWidth="true" hidden="false" outlineLevel="0" max="7" min="7" style="1" width="14.7"/>
    <col collapsed="false" customWidth="false" hidden="false" outlineLevel="0" max="8" min="8" style="1" width="8.85"/>
    <col collapsed="false" customWidth="true" hidden="false" outlineLevel="0" max="9" min="9" style="1" width="26.7"/>
    <col collapsed="false" customWidth="true" hidden="false" outlineLevel="0" max="10" min="10" style="1" width="14.7"/>
    <col collapsed="false" customWidth="false" hidden="false" outlineLevel="0" max="11" min="11" style="1" width="8.85"/>
    <col collapsed="false" customWidth="true" hidden="false" outlineLevel="0" max="12" min="12" style="1" width="26.7"/>
    <col collapsed="false" customWidth="true" hidden="false" outlineLevel="0" max="13" min="13" style="1" width="14.7"/>
    <col collapsed="false" customWidth="false" hidden="false" outlineLevel="0" max="257" min="14" style="1" width="8.85"/>
  </cols>
  <sheetData>
    <row r="1" customFormat="false" ht="15.75" hidden="false" customHeight="false" outlineLevel="0" collapsed="false"/>
    <row r="2" customFormat="false" ht="18" hidden="false" customHeight="true" outlineLevel="0" collapsed="false">
      <c r="B2" s="2" t="s">
        <v>0</v>
      </c>
      <c r="C2" s="3" t="s">
        <v>1</v>
      </c>
      <c r="D2" s="4"/>
      <c r="F2" s="5" t="s">
        <v>2</v>
      </c>
      <c r="G2" s="5"/>
    </row>
    <row r="3" customFormat="false" ht="18" hidden="false" customHeight="true" outlineLevel="0" collapsed="false">
      <c r="B3" s="6" t="s">
        <v>3</v>
      </c>
      <c r="C3" s="7" t="n">
        <v>0.24</v>
      </c>
      <c r="D3" s="8"/>
      <c r="F3" s="9" t="s">
        <v>4</v>
      </c>
      <c r="G3" s="10" t="s">
        <v>5</v>
      </c>
    </row>
    <row r="4" customFormat="false" ht="18" hidden="false" customHeight="true" outlineLevel="0" collapsed="false">
      <c r="B4" s="6" t="s">
        <v>6</v>
      </c>
      <c r="C4" s="11" t="n">
        <v>2.436</v>
      </c>
      <c r="D4" s="4"/>
      <c r="E4" s="4"/>
      <c r="F4" s="9" t="s">
        <v>7</v>
      </c>
      <c r="G4" s="10" t="n">
        <v>25</v>
      </c>
    </row>
    <row r="5" customFormat="false" ht="18" hidden="false" customHeight="true" outlineLevel="0" collapsed="false">
      <c r="B5" s="6" t="s">
        <v>8</v>
      </c>
      <c r="C5" s="11" t="n">
        <v>0.348</v>
      </c>
      <c r="D5" s="4"/>
      <c r="F5" s="9" t="s">
        <v>9</v>
      </c>
      <c r="G5" s="12" t="n">
        <f aca="false">0.85*G4/1.5</f>
        <v>14.1666666666667</v>
      </c>
    </row>
    <row r="6" customFormat="false" ht="18" hidden="false" customHeight="true" outlineLevel="0" collapsed="false">
      <c r="B6" s="6" t="s">
        <v>10</v>
      </c>
      <c r="C6" s="11" t="s">
        <v>11</v>
      </c>
      <c r="D6" s="4"/>
      <c r="F6" s="9" t="s">
        <v>12</v>
      </c>
      <c r="G6" s="13" t="n">
        <f aca="false">22000*((G4+8)/10)^0.3</f>
        <v>31475.8062100193</v>
      </c>
    </row>
    <row r="7" customFormat="false" ht="18" hidden="false" customHeight="true" outlineLevel="0" collapsed="false">
      <c r="B7" s="6" t="s">
        <v>13</v>
      </c>
      <c r="C7" s="11" t="s">
        <v>14</v>
      </c>
      <c r="D7" s="4"/>
      <c r="F7" s="9" t="s">
        <v>15</v>
      </c>
      <c r="G7" s="10" t="s">
        <v>16</v>
      </c>
    </row>
    <row r="8" customFormat="false" ht="18" hidden="false" customHeight="true" outlineLevel="0" collapsed="false">
      <c r="B8" s="6" t="s">
        <v>17</v>
      </c>
      <c r="C8" s="11" t="n">
        <v>5</v>
      </c>
      <c r="D8" s="4"/>
      <c r="F8" s="9" t="s">
        <v>18</v>
      </c>
      <c r="G8" s="10" t="n">
        <v>450</v>
      </c>
    </row>
    <row r="9" customFormat="false" ht="18" hidden="false" customHeight="true" outlineLevel="0" collapsed="false">
      <c r="B9" s="6" t="s">
        <v>19</v>
      </c>
      <c r="C9" s="11" t="s">
        <v>20</v>
      </c>
      <c r="D9" s="4"/>
      <c r="F9" s="9" t="s">
        <v>21</v>
      </c>
      <c r="G9" s="14" t="n">
        <f aca="false">G8/1.15</f>
        <v>391.304347826087</v>
      </c>
    </row>
    <row r="10" customFormat="false" ht="19.5" hidden="false" customHeight="false" outlineLevel="0" collapsed="false">
      <c r="B10" s="15" t="s">
        <v>22</v>
      </c>
      <c r="C10" s="16" t="n">
        <v>3.3</v>
      </c>
      <c r="F10" s="17" t="s">
        <v>23</v>
      </c>
      <c r="G10" s="18" t="n">
        <v>200000</v>
      </c>
    </row>
    <row r="11" customFormat="false" ht="16.5" hidden="false" customHeight="false" outlineLevel="0" collapsed="false">
      <c r="B11" s="19" t="s">
        <v>24</v>
      </c>
      <c r="C11" s="20" t="n">
        <v>3.5</v>
      </c>
      <c r="D11" s="21"/>
    </row>
    <row r="12" customFormat="false" ht="15" hidden="false" customHeight="false" outlineLevel="0" collapsed="false">
      <c r="D12" s="21"/>
    </row>
  </sheetData>
  <mergeCells count="1">
    <mergeCell ref="F2:G2"/>
  </mergeCells>
  <dataValidations count="3">
    <dataValidation allowBlank="true" errorStyle="stop" operator="between" showDropDown="false" showErrorMessage="true" showInputMessage="false" sqref="C7:D7" type="list">
      <formula1>"T1,T2,T3,T4"</formula1>
      <formula2>0</formula2>
    </dataValidation>
    <dataValidation allowBlank="true" errorStyle="stop" operator="between" showDropDown="false" showErrorMessage="true" showInputMessage="false" sqref="C6:D6" type="list">
      <formula1>"A,B,C,D,E"</formula1>
      <formula2>0</formula2>
    </dataValidation>
    <dataValidation allowBlank="true" errorStyle="stop" operator="between" showDropDown="false" showErrorMessage="true" showInputMessage="false" sqref="C9:D9" type="list">
      <formula1>"TETTO,MANSARDA,TERRAZZ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O4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J34" activeCellId="0" sqref="J34"/>
    </sheetView>
  </sheetViews>
  <sheetFormatPr defaultColWidth="8.84765625" defaultRowHeight="15" zeroHeight="false" outlineLevelRow="0" outlineLevelCol="0"/>
  <cols>
    <col collapsed="false" customWidth="true" hidden="false" outlineLevel="0" max="3" min="1" style="1" width="8.7"/>
    <col collapsed="false" customWidth="false" hidden="false" outlineLevel="0" max="4" min="4" style="1" width="8.85"/>
    <col collapsed="false" customWidth="true" hidden="false" outlineLevel="0" max="5" min="5" style="1" width="30.7"/>
    <col collapsed="false" customWidth="true" hidden="false" outlineLevel="0" max="6" min="6" style="1" width="15.7"/>
    <col collapsed="false" customWidth="true" hidden="false" outlineLevel="0" max="7" min="7" style="4" width="21.7"/>
    <col collapsed="false" customWidth="true" hidden="false" outlineLevel="0" max="8" min="8" style="1" width="30.7"/>
    <col collapsed="false" customWidth="true" hidden="false" outlineLevel="0" max="9" min="9" style="1" width="15.7"/>
    <col collapsed="false" customWidth="true" hidden="false" outlineLevel="0" max="10" min="10" style="4" width="21.7"/>
    <col collapsed="false" customWidth="true" hidden="false" outlineLevel="0" max="11" min="11" style="1" width="30.7"/>
    <col collapsed="false" customWidth="true" hidden="false" outlineLevel="0" max="12" min="12" style="1" width="15.7"/>
    <col collapsed="false" customWidth="true" hidden="false" outlineLevel="0" max="13" min="13" style="4" width="21.7"/>
    <col collapsed="false" customWidth="true" hidden="false" outlineLevel="0" max="14" min="14" style="1" width="30.7"/>
    <col collapsed="false" customWidth="true" hidden="false" outlineLevel="0" max="15" min="15" style="1" width="15.7"/>
    <col collapsed="false" customWidth="false" hidden="false" outlineLevel="0" max="257" min="16" style="1" width="8.85"/>
  </cols>
  <sheetData>
    <row r="2" customFormat="false" ht="23.45" hidden="false" customHeight="true" outlineLevel="0" collapsed="false">
      <c r="E2" s="135" t="s">
        <v>167</v>
      </c>
      <c r="F2" s="135"/>
      <c r="G2" s="136"/>
      <c r="H2" s="135" t="s">
        <v>168</v>
      </c>
      <c r="I2" s="135"/>
      <c r="J2" s="136"/>
      <c r="K2" s="135" t="s">
        <v>169</v>
      </c>
      <c r="L2" s="135"/>
      <c r="M2" s="136"/>
      <c r="N2" s="135" t="s">
        <v>170</v>
      </c>
      <c r="O2" s="135"/>
    </row>
    <row r="3" customFormat="false" ht="23.45" hidden="false" customHeight="true" outlineLevel="0" collapsed="false">
      <c r="A3" s="137" t="s">
        <v>171</v>
      </c>
      <c r="B3" s="137"/>
      <c r="C3" s="137"/>
      <c r="D3" s="4"/>
      <c r="E3" s="135"/>
      <c r="F3" s="135"/>
      <c r="G3" s="136"/>
      <c r="H3" s="135"/>
      <c r="I3" s="135"/>
      <c r="J3" s="136"/>
      <c r="K3" s="135"/>
      <c r="L3" s="135"/>
      <c r="M3" s="136"/>
      <c r="N3" s="135"/>
      <c r="O3" s="135"/>
    </row>
    <row r="4" customFormat="false" ht="39.6" hidden="false" customHeight="true" outlineLevel="0" collapsed="false">
      <c r="A4" s="138" t="s">
        <v>172</v>
      </c>
      <c r="B4" s="139" t="n">
        <f aca="false">0.35*'Geom_ Mater'!G5</f>
        <v>4.95833333333333</v>
      </c>
      <c r="C4" s="140" t="s">
        <v>173</v>
      </c>
      <c r="E4" s="104" t="s">
        <v>174</v>
      </c>
      <c r="F4" s="50" t="n">
        <v>14</v>
      </c>
      <c r="G4" s="61"/>
      <c r="H4" s="104" t="s">
        <v>174</v>
      </c>
      <c r="I4" s="50" t="n">
        <v>3</v>
      </c>
      <c r="J4" s="61"/>
      <c r="K4" s="104" t="s">
        <v>174</v>
      </c>
      <c r="L4" s="50" t="n">
        <v>10</v>
      </c>
      <c r="M4" s="61"/>
      <c r="N4" s="104" t="s">
        <v>174</v>
      </c>
      <c r="O4" s="50" t="n">
        <v>13</v>
      </c>
    </row>
    <row r="5" customFormat="false" ht="18" hidden="false" customHeight="false" outlineLevel="0" collapsed="false">
      <c r="E5" s="141" t="s">
        <v>175</v>
      </c>
      <c r="F5" s="141" t="s">
        <v>176</v>
      </c>
      <c r="H5" s="141" t="s">
        <v>175</v>
      </c>
      <c r="I5" s="141" t="s">
        <v>176</v>
      </c>
      <c r="J5" s="59"/>
      <c r="K5" s="141" t="s">
        <v>175</v>
      </c>
      <c r="L5" s="141" t="s">
        <v>176</v>
      </c>
      <c r="M5" s="59"/>
      <c r="N5" s="141" t="s">
        <v>175</v>
      </c>
      <c r="O5" s="141" t="s">
        <v>176</v>
      </c>
    </row>
    <row r="6" customFormat="false" ht="15" hidden="false" customHeight="false" outlineLevel="0" collapsed="false">
      <c r="E6" s="23" t="n">
        <v>600</v>
      </c>
      <c r="F6" s="23" t="n">
        <v>1.1</v>
      </c>
      <c r="H6" s="23" t="n">
        <v>480</v>
      </c>
      <c r="I6" s="23" t="n">
        <v>1.1</v>
      </c>
      <c r="J6" s="59"/>
      <c r="K6" s="23" t="n">
        <v>580</v>
      </c>
      <c r="L6" s="23" t="n">
        <v>1.1</v>
      </c>
      <c r="M6" s="59"/>
      <c r="N6" s="23" t="n">
        <v>600</v>
      </c>
      <c r="O6" s="23" t="n">
        <v>1.2</v>
      </c>
    </row>
    <row r="7" customFormat="false" ht="18" hidden="false" customHeight="false" outlineLevel="0" collapsed="false">
      <c r="E7" s="141" t="s">
        <v>177</v>
      </c>
      <c r="F7" s="141" t="s">
        <v>178</v>
      </c>
      <c r="H7" s="141" t="s">
        <v>177</v>
      </c>
      <c r="I7" s="141" t="s">
        <v>178</v>
      </c>
      <c r="J7" s="59"/>
      <c r="K7" s="141" t="s">
        <v>177</v>
      </c>
      <c r="L7" s="141" t="s">
        <v>178</v>
      </c>
      <c r="M7" s="59"/>
      <c r="N7" s="141" t="s">
        <v>177</v>
      </c>
      <c r="O7" s="141" t="s">
        <v>178</v>
      </c>
    </row>
    <row r="8" customFormat="false" ht="15" hidden="false" customHeight="false" outlineLevel="0" collapsed="false">
      <c r="E8" s="23" t="n">
        <v>520</v>
      </c>
      <c r="F8" s="23" t="n">
        <v>1.2</v>
      </c>
      <c r="H8" s="23" t="n">
        <v>150</v>
      </c>
      <c r="I8" s="23" t="n">
        <v>1.2</v>
      </c>
      <c r="J8" s="59"/>
      <c r="K8" s="23" t="n">
        <v>575</v>
      </c>
      <c r="L8" s="23" t="n">
        <v>1</v>
      </c>
      <c r="M8" s="59"/>
      <c r="N8" s="23" t="n">
        <v>600</v>
      </c>
      <c r="O8" s="23" t="n">
        <v>1</v>
      </c>
    </row>
    <row r="9" customFormat="false" ht="18" hidden="false" customHeight="false" outlineLevel="0" collapsed="false">
      <c r="E9" s="141" t="s">
        <v>179</v>
      </c>
      <c r="F9" s="141" t="s">
        <v>180</v>
      </c>
      <c r="H9" s="141" t="s">
        <v>179</v>
      </c>
      <c r="I9" s="141" t="s">
        <v>180</v>
      </c>
      <c r="J9" s="59"/>
      <c r="K9" s="141" t="s">
        <v>179</v>
      </c>
      <c r="L9" s="141" t="s">
        <v>180</v>
      </c>
      <c r="M9" s="59"/>
      <c r="N9" s="141" t="s">
        <v>179</v>
      </c>
      <c r="O9" s="141" t="s">
        <v>180</v>
      </c>
    </row>
    <row r="10" customFormat="false" ht="15" hidden="false" customHeight="false" outlineLevel="0" collapsed="false">
      <c r="E10" s="23" t="n">
        <v>490</v>
      </c>
      <c r="F10" s="23" t="n">
        <v>1.1</v>
      </c>
      <c r="G10" s="59"/>
      <c r="H10" s="23" t="n">
        <v>150</v>
      </c>
      <c r="I10" s="23" t="n">
        <v>1.2</v>
      </c>
      <c r="J10" s="59"/>
      <c r="K10" s="23" t="n">
        <v>490</v>
      </c>
      <c r="L10" s="23" t="n">
        <v>1.1</v>
      </c>
      <c r="M10" s="59"/>
      <c r="N10" s="23" t="n">
        <v>500</v>
      </c>
      <c r="O10" s="23" t="n">
        <v>1</v>
      </c>
    </row>
    <row r="11" customFormat="false" ht="18" hidden="false" customHeight="false" outlineLevel="0" collapsed="false">
      <c r="E11" s="141" t="s">
        <v>181</v>
      </c>
      <c r="F11" s="141" t="s">
        <v>182</v>
      </c>
      <c r="G11" s="59"/>
      <c r="H11" s="141" t="s">
        <v>181</v>
      </c>
      <c r="I11" s="141" t="s">
        <v>182</v>
      </c>
      <c r="J11" s="142"/>
      <c r="K11" s="141" t="s">
        <v>181</v>
      </c>
      <c r="L11" s="141" t="s">
        <v>182</v>
      </c>
      <c r="M11" s="142"/>
      <c r="N11" s="141" t="s">
        <v>181</v>
      </c>
      <c r="O11" s="141" t="s">
        <v>182</v>
      </c>
    </row>
    <row r="12" customFormat="false" ht="15.75" hidden="false" customHeight="false" outlineLevel="0" collapsed="false">
      <c r="E12" s="93" t="n">
        <v>600</v>
      </c>
      <c r="F12" s="93" t="n">
        <v>1</v>
      </c>
      <c r="G12" s="59"/>
      <c r="H12" s="93" t="n">
        <v>520</v>
      </c>
      <c r="I12" s="93" t="n">
        <v>1.1</v>
      </c>
      <c r="J12" s="142"/>
      <c r="K12" s="93" t="n">
        <v>0</v>
      </c>
      <c r="L12" s="93" t="n">
        <v>1.2</v>
      </c>
      <c r="M12" s="142"/>
      <c r="N12" s="93" t="n">
        <v>300</v>
      </c>
      <c r="O12" s="93" t="n">
        <v>1</v>
      </c>
    </row>
    <row r="13" customFormat="false" ht="22.9" hidden="false" customHeight="true" outlineLevel="0" collapsed="false">
      <c r="E13" s="143" t="s">
        <v>183</v>
      </c>
      <c r="F13" s="144" t="n">
        <f aca="false">(E6/2+E8/2+E10/2+E12/2)/100</f>
        <v>11.05</v>
      </c>
      <c r="G13" s="59"/>
      <c r="H13" s="143" t="s">
        <v>183</v>
      </c>
      <c r="I13" s="144" t="n">
        <f aca="false">(H6/2+H8/2+H10/2+H12/2)/100</f>
        <v>6.5</v>
      </c>
      <c r="J13" s="142"/>
      <c r="K13" s="143" t="s">
        <v>183</v>
      </c>
      <c r="L13" s="144" t="n">
        <f aca="false">(K6/2+K8/2+K10/2+K12/2)/100</f>
        <v>8.225</v>
      </c>
      <c r="M13" s="142"/>
      <c r="N13" s="143" t="s">
        <v>183</v>
      </c>
      <c r="O13" s="144" t="n">
        <f aca="false">(N6/2+N8/2+N10/2+N12/2)/100</f>
        <v>10</v>
      </c>
    </row>
    <row r="14" customFormat="false" ht="15" hidden="false" customHeight="false" outlineLevel="0" collapsed="false">
      <c r="G14" s="59"/>
      <c r="J14" s="142"/>
      <c r="M14" s="142"/>
    </row>
    <row r="15" customFormat="false" ht="15" hidden="false" customHeight="false" outlineLevel="0" collapsed="false">
      <c r="E15" s="145" t="s">
        <v>184</v>
      </c>
      <c r="F15" s="37" t="n">
        <f aca="false">(E6/2*F6*E8/2*F8)/100^2</f>
        <v>10.296</v>
      </c>
      <c r="G15" s="59"/>
      <c r="H15" s="145" t="s">
        <v>184</v>
      </c>
      <c r="I15" s="37" t="n">
        <f aca="false">(H6/2*I6*H8/2*I8)/100^2</f>
        <v>2.376</v>
      </c>
      <c r="J15" s="142"/>
      <c r="K15" s="145" t="s">
        <v>184</v>
      </c>
      <c r="L15" s="37" t="n">
        <f aca="false">(K6/2*L6*K8/2*L8)/100^2</f>
        <v>9.17125</v>
      </c>
      <c r="M15" s="142"/>
      <c r="N15" s="145" t="s">
        <v>184</v>
      </c>
      <c r="O15" s="37" t="n">
        <f aca="false">(N6/2*O6*N8/2*O8)/100^2</f>
        <v>10.8</v>
      </c>
    </row>
    <row r="16" customFormat="false" ht="15" hidden="false" customHeight="false" outlineLevel="0" collapsed="false">
      <c r="E16" s="145" t="s">
        <v>185</v>
      </c>
      <c r="F16" s="37" t="n">
        <f aca="false">(E8/2*F8*E10/2*F10)/100^2</f>
        <v>8.4084</v>
      </c>
      <c r="G16" s="142"/>
      <c r="H16" s="145" t="s">
        <v>185</v>
      </c>
      <c r="I16" s="37" t="n">
        <f aca="false">(H8/2*I8*H10/2*I10)/100^2</f>
        <v>0.81</v>
      </c>
      <c r="J16" s="142"/>
      <c r="K16" s="145" t="s">
        <v>185</v>
      </c>
      <c r="L16" s="37" t="n">
        <f aca="false">(K8/2*L8*K10/2*L10)/100^2</f>
        <v>7.748125</v>
      </c>
      <c r="M16" s="142"/>
      <c r="N16" s="145" t="s">
        <v>185</v>
      </c>
      <c r="O16" s="37" t="n">
        <f aca="false">(N8/2*O8*N10/2*O10)/100^2</f>
        <v>7.5</v>
      </c>
    </row>
    <row r="17" customFormat="false" ht="15" hidden="false" customHeight="false" outlineLevel="0" collapsed="false">
      <c r="E17" s="145" t="s">
        <v>186</v>
      </c>
      <c r="F17" s="37" t="n">
        <f aca="false">(E10/2*F10*E12/2*F12)/100^2</f>
        <v>8.085</v>
      </c>
      <c r="G17" s="142"/>
      <c r="H17" s="145" t="s">
        <v>186</v>
      </c>
      <c r="I17" s="37" t="n">
        <f aca="false">(H10/2*I10*H12/2*I12)/100^2</f>
        <v>2.574</v>
      </c>
      <c r="J17" s="142"/>
      <c r="K17" s="145" t="s">
        <v>186</v>
      </c>
      <c r="L17" s="37" t="n">
        <f aca="false">(K10/2*L10*K12/2*L12)/100^2</f>
        <v>0</v>
      </c>
      <c r="M17" s="142"/>
      <c r="N17" s="145" t="s">
        <v>186</v>
      </c>
      <c r="O17" s="37" t="n">
        <f aca="false">(N10/2*O10*N12/2*O12)/100^2</f>
        <v>3.75</v>
      </c>
    </row>
    <row r="18" customFormat="false" ht="15.75" hidden="false" customHeight="false" outlineLevel="0" collapsed="false">
      <c r="E18" s="146" t="s">
        <v>187</v>
      </c>
      <c r="F18" s="147" t="n">
        <f aca="false">(E12/2*F12*E6/2*F6)/100^2</f>
        <v>9.9</v>
      </c>
      <c r="G18" s="142"/>
      <c r="H18" s="146" t="s">
        <v>187</v>
      </c>
      <c r="I18" s="147" t="n">
        <f aca="false">(H12/2*I12*H6/2*I6)/100^2</f>
        <v>7.5504</v>
      </c>
      <c r="J18" s="142"/>
      <c r="K18" s="146" t="s">
        <v>187</v>
      </c>
      <c r="L18" s="93" t="n">
        <f aca="false">(K12/2*L12*K6/2*L6)/100^2</f>
        <v>0</v>
      </c>
      <c r="M18" s="142"/>
      <c r="N18" s="146" t="s">
        <v>187</v>
      </c>
      <c r="O18" s="147" t="n">
        <f aca="false">(N12/2*O12*N6/2*O6)/100^2</f>
        <v>5.4</v>
      </c>
    </row>
    <row r="19" customFormat="false" ht="22.9" hidden="false" customHeight="true" outlineLevel="0" collapsed="false">
      <c r="E19" s="148" t="s">
        <v>188</v>
      </c>
      <c r="F19" s="149" t="n">
        <f aca="false">SUM(F15:F18)</f>
        <v>36.6894</v>
      </c>
      <c r="G19" s="142"/>
      <c r="H19" s="148" t="s">
        <v>188</v>
      </c>
      <c r="I19" s="149" t="n">
        <f aca="false">I18</f>
        <v>7.5504</v>
      </c>
      <c r="J19" s="142"/>
      <c r="K19" s="148" t="s">
        <v>188</v>
      </c>
      <c r="L19" s="149" t="n">
        <f aca="false">SUM(L15:L18)</f>
        <v>16.919375</v>
      </c>
      <c r="M19" s="142"/>
      <c r="N19" s="148" t="s">
        <v>188</v>
      </c>
      <c r="O19" s="149" t="n">
        <f aca="false">SUM(O15:O16)</f>
        <v>18.3</v>
      </c>
    </row>
    <row r="20" customFormat="false" ht="22.9" hidden="false" customHeight="true" outlineLevel="0" collapsed="false">
      <c r="E20" s="148" t="s">
        <v>189</v>
      </c>
      <c r="F20" s="150" t="n">
        <v>0</v>
      </c>
      <c r="G20" s="142"/>
      <c r="H20" s="148" t="s">
        <v>189</v>
      </c>
      <c r="I20" s="150" t="n">
        <f aca="false">I15+I16+I17</f>
        <v>5.76</v>
      </c>
      <c r="J20" s="142"/>
      <c r="K20" s="148" t="s">
        <v>189</v>
      </c>
      <c r="L20" s="150" t="n">
        <v>0</v>
      </c>
      <c r="M20" s="142"/>
      <c r="N20" s="148" t="s">
        <v>189</v>
      </c>
      <c r="O20" s="150" t="n">
        <v>0</v>
      </c>
    </row>
    <row r="21" customFormat="false" ht="22.9" hidden="false" customHeight="true" outlineLevel="0" collapsed="false">
      <c r="E21" s="148" t="s">
        <v>190</v>
      </c>
      <c r="F21" s="42" t="n">
        <v>0</v>
      </c>
      <c r="G21" s="142"/>
      <c r="H21" s="148" t="s">
        <v>190</v>
      </c>
      <c r="I21" s="42" t="n">
        <f aca="false">(H6/2+H12/2)/100</f>
        <v>5</v>
      </c>
      <c r="J21" s="142"/>
      <c r="K21" s="148" t="s">
        <v>190</v>
      </c>
      <c r="L21" s="42" t="n">
        <f aca="false">(K6/2+K10/2)/100</f>
        <v>5.35</v>
      </c>
      <c r="M21" s="142"/>
      <c r="N21" s="148" t="s">
        <v>190</v>
      </c>
      <c r="O21" s="42" t="n">
        <v>0</v>
      </c>
    </row>
    <row r="22" customFormat="false" ht="22.9" hidden="false" customHeight="true" outlineLevel="0" collapsed="false">
      <c r="E22" s="148" t="s">
        <v>191</v>
      </c>
      <c r="F22" s="42" t="n">
        <v>0</v>
      </c>
      <c r="G22" s="142"/>
      <c r="H22" s="148" t="s">
        <v>191</v>
      </c>
      <c r="I22" s="42" t="n">
        <v>0</v>
      </c>
      <c r="K22" s="148" t="s">
        <v>191</v>
      </c>
      <c r="L22" s="42" t="n">
        <v>0</v>
      </c>
      <c r="N22" s="148" t="s">
        <v>191</v>
      </c>
      <c r="O22" s="42" t="n">
        <f aca="false">O17+O18</f>
        <v>9.15</v>
      </c>
    </row>
    <row r="23" customFormat="false" ht="15.75" hidden="false" customHeight="false" outlineLevel="0" collapsed="false">
      <c r="E23" s="28"/>
      <c r="F23" s="151"/>
      <c r="G23" s="142"/>
      <c r="H23" s="28"/>
      <c r="I23" s="151"/>
      <c r="J23" s="142"/>
      <c r="K23" s="28"/>
      <c r="L23" s="151"/>
      <c r="M23" s="142"/>
      <c r="N23" s="28"/>
      <c r="O23" s="151"/>
    </row>
    <row r="24" customFormat="false" ht="19.9" hidden="false" customHeight="true" outlineLevel="0" collapsed="false">
      <c r="E24" s="152" t="s">
        <v>192</v>
      </c>
      <c r="F24" s="152"/>
      <c r="G24" s="142"/>
      <c r="H24" s="152" t="s">
        <v>192</v>
      </c>
      <c r="I24" s="152"/>
      <c r="J24" s="142"/>
      <c r="K24" s="152" t="s">
        <v>192</v>
      </c>
      <c r="L24" s="152"/>
      <c r="M24" s="142"/>
      <c r="N24" s="152" t="s">
        <v>192</v>
      </c>
      <c r="O24" s="152"/>
    </row>
    <row r="25" customFormat="false" ht="15" hidden="false" customHeight="false" outlineLevel="0" collapsed="false">
      <c r="E25" s="153" t="s">
        <v>193</v>
      </c>
      <c r="F25" s="154" t="n">
        <f aca="false">F13*'riepilogo carichi'!$J$8</f>
        <v>64.03917</v>
      </c>
      <c r="G25" s="142"/>
      <c r="H25" s="153" t="s">
        <v>193</v>
      </c>
      <c r="I25" s="154" t="n">
        <f aca="false">I13*'riepilogo carichi'!$J$8</f>
        <v>37.6701</v>
      </c>
      <c r="J25" s="142"/>
      <c r="K25" s="153" t="s">
        <v>193</v>
      </c>
      <c r="L25" s="154" t="n">
        <f aca="false">L13*'riepilogo carichi'!$J$8</f>
        <v>47.667165</v>
      </c>
      <c r="M25" s="142"/>
      <c r="N25" s="153" t="s">
        <v>193</v>
      </c>
      <c r="O25" s="154" t="n">
        <f aca="false">O13*'riepilogo carichi'!$J$8</f>
        <v>57.954</v>
      </c>
    </row>
    <row r="26" customFormat="false" ht="15" hidden="false" customHeight="false" outlineLevel="0" collapsed="false">
      <c r="E26" s="155" t="s">
        <v>194</v>
      </c>
      <c r="F26" s="108" t="n">
        <f aca="false">F19*('riepilogo carichi'!$J$3)</f>
        <v>396.5390352</v>
      </c>
      <c r="G26" s="142"/>
      <c r="H26" s="155" t="s">
        <v>194</v>
      </c>
      <c r="I26" s="108" t="n">
        <f aca="false">I19*('riepilogo carichi'!$J$3)</f>
        <v>81.6047232</v>
      </c>
      <c r="J26" s="142"/>
      <c r="K26" s="155" t="s">
        <v>194</v>
      </c>
      <c r="L26" s="108" t="n">
        <f aca="false">L19*('riepilogo carichi'!$J$3)</f>
        <v>182.864605</v>
      </c>
      <c r="M26" s="142"/>
      <c r="N26" s="155" t="s">
        <v>194</v>
      </c>
      <c r="O26" s="108" t="n">
        <f aca="false">O19*('riepilogo carichi'!$J$3)</f>
        <v>197.7864</v>
      </c>
    </row>
    <row r="27" customFormat="false" ht="15" hidden="false" customHeight="false" outlineLevel="0" collapsed="false">
      <c r="E27" s="155" t="s">
        <v>195</v>
      </c>
      <c r="F27" s="108" t="n">
        <f aca="false">F20*'riepilogo carichi'!$J$6</f>
        <v>0</v>
      </c>
      <c r="H27" s="155" t="s">
        <v>195</v>
      </c>
      <c r="I27" s="108" t="n">
        <f aca="false">I20*'riepilogo carichi'!$J$6</f>
        <v>64.092672</v>
      </c>
      <c r="J27" s="142"/>
      <c r="K27" s="155" t="s">
        <v>195</v>
      </c>
      <c r="L27" s="108" t="n">
        <f aca="false">L20*'riepilogo carichi'!$J$6</f>
        <v>0</v>
      </c>
      <c r="M27" s="142"/>
      <c r="N27" s="155" t="s">
        <v>195</v>
      </c>
      <c r="O27" s="108" t="n">
        <f aca="false">O20*'riepilogo carichi'!$J$6</f>
        <v>0</v>
      </c>
    </row>
    <row r="28" customFormat="false" ht="15" hidden="false" customHeight="false" outlineLevel="0" collapsed="false">
      <c r="E28" s="155" t="s">
        <v>196</v>
      </c>
      <c r="F28" s="108" t="n">
        <f aca="false">F21*'riepilogo carichi'!$J$10</f>
        <v>0</v>
      </c>
      <c r="G28" s="142"/>
      <c r="H28" s="155" t="s">
        <v>196</v>
      </c>
      <c r="I28" s="108" t="n">
        <f aca="false">I21*'riepilogo carichi'!$J$10</f>
        <v>37.37552</v>
      </c>
      <c r="J28" s="142"/>
      <c r="K28" s="155" t="s">
        <v>196</v>
      </c>
      <c r="L28" s="108" t="n">
        <f aca="false">L21*'riepilogo carichi'!$J$10</f>
        <v>39.9918064</v>
      </c>
      <c r="M28" s="142"/>
      <c r="N28" s="155" t="s">
        <v>196</v>
      </c>
      <c r="O28" s="108" t="n">
        <f aca="false">O21*'riepilogo carichi'!$J$10</f>
        <v>0</v>
      </c>
    </row>
    <row r="29" customFormat="false" ht="15" hidden="false" customHeight="false" outlineLevel="0" collapsed="false">
      <c r="E29" s="155" t="s">
        <v>197</v>
      </c>
      <c r="F29" s="108" t="e">
        <f aca="false">F22*'riepilogo carichi'!$J$7</f>
        <v>#NAME?</v>
      </c>
      <c r="G29" s="142"/>
      <c r="H29" s="155" t="s">
        <v>197</v>
      </c>
      <c r="I29" s="108" t="e">
        <f aca="false">I22*'riepilogo carichi'!$J$7</f>
        <v>#NAME?</v>
      </c>
      <c r="J29" s="142"/>
      <c r="K29" s="155" t="s">
        <v>197</v>
      </c>
      <c r="L29" s="108" t="e">
        <f aca="false">L22*'riepilogo carichi'!$J$7</f>
        <v>#NAME?</v>
      </c>
      <c r="M29" s="142"/>
      <c r="N29" s="155" t="s">
        <v>197</v>
      </c>
      <c r="O29" s="108" t="e">
        <f aca="false">O22*'riepilogo carichi'!$J$7</f>
        <v>#NAME?</v>
      </c>
    </row>
    <row r="30" customFormat="false" ht="15.75" hidden="false" customHeight="false" outlineLevel="0" collapsed="false">
      <c r="E30" s="156"/>
      <c r="F30" s="157"/>
      <c r="G30" s="142"/>
      <c r="H30" s="156"/>
      <c r="I30" s="157"/>
      <c r="K30" s="156"/>
      <c r="L30" s="157"/>
      <c r="N30" s="156"/>
      <c r="O30" s="157"/>
    </row>
    <row r="31" customFormat="false" ht="19.9" hidden="false" customHeight="true" outlineLevel="0" collapsed="false">
      <c r="E31" s="152" t="s">
        <v>198</v>
      </c>
      <c r="F31" s="152"/>
      <c r="G31" s="142"/>
      <c r="H31" s="152" t="s">
        <v>199</v>
      </c>
      <c r="I31" s="152"/>
      <c r="K31" s="152" t="s">
        <v>199</v>
      </c>
      <c r="L31" s="152"/>
      <c r="N31" s="152" t="s">
        <v>199</v>
      </c>
      <c r="O31" s="152"/>
    </row>
    <row r="32" customFormat="false" ht="15" hidden="false" customHeight="false" outlineLevel="0" collapsed="false">
      <c r="E32" s="158" t="s">
        <v>200</v>
      </c>
      <c r="F32" s="154" t="e">
        <f aca="false">SUM(F25:F29)</f>
        <v>#NAME?</v>
      </c>
      <c r="G32" s="142"/>
      <c r="H32" s="158" t="s">
        <v>200</v>
      </c>
      <c r="I32" s="154" t="e">
        <f aca="false">SUM(I25:I29)</f>
        <v>#NAME?</v>
      </c>
      <c r="K32" s="158" t="s">
        <v>200</v>
      </c>
      <c r="L32" s="154" t="e">
        <f aca="false">SUM(L25:L29)</f>
        <v>#NAME?</v>
      </c>
      <c r="N32" s="158" t="s">
        <v>200</v>
      </c>
      <c r="O32" s="154" t="e">
        <f aca="false">SUM(O25:O29)</f>
        <v>#NAME?</v>
      </c>
    </row>
    <row r="33" customFormat="false" ht="15" hidden="false" customHeight="false" outlineLevel="0" collapsed="false">
      <c r="E33" s="23" t="s">
        <v>201</v>
      </c>
      <c r="F33" s="108" t="e">
        <f aca="false">0.6*F32</f>
        <v>#NAME?</v>
      </c>
      <c r="G33" s="142"/>
      <c r="H33" s="23" t="s">
        <v>201</v>
      </c>
      <c r="I33" s="108" t="e">
        <f aca="false">0.6*I32</f>
        <v>#NAME?</v>
      </c>
      <c r="K33" s="23" t="s">
        <v>201</v>
      </c>
      <c r="L33" s="108" t="e">
        <f aca="false">0.6*L32</f>
        <v>#NAME?</v>
      </c>
      <c r="N33" s="23" t="s">
        <v>201</v>
      </c>
      <c r="O33" s="108" t="e">
        <f aca="false">0.6*O32</f>
        <v>#NAME?</v>
      </c>
    </row>
    <row r="34" customFormat="false" ht="15.75" hidden="false" customHeight="false" outlineLevel="0" collapsed="false">
      <c r="F34" s="157"/>
      <c r="G34" s="142"/>
      <c r="I34" s="157"/>
      <c r="L34" s="157"/>
      <c r="O34" s="157"/>
    </row>
    <row r="35" customFormat="false" ht="19.9" hidden="false" customHeight="true" outlineLevel="0" collapsed="false">
      <c r="E35" s="152" t="s">
        <v>202</v>
      </c>
      <c r="F35" s="152"/>
      <c r="H35" s="152" t="s">
        <v>202</v>
      </c>
      <c r="I35" s="152"/>
      <c r="K35" s="152" t="s">
        <v>202</v>
      </c>
      <c r="L35" s="152"/>
      <c r="N35" s="152" t="s">
        <v>202</v>
      </c>
      <c r="O35" s="152"/>
    </row>
    <row r="36" customFormat="false" ht="15" hidden="false" customHeight="false" outlineLevel="0" collapsed="false">
      <c r="E36" s="159" t="s">
        <v>203</v>
      </c>
      <c r="F36" s="108" t="e">
        <f aca="false">F32*('Geom_ Mater'!$C$8)+0.1*F32*('Geom_ Mater'!$C$8)</f>
        <v>#NAME?</v>
      </c>
      <c r="H36" s="159" t="s">
        <v>203</v>
      </c>
      <c r="I36" s="108" t="e">
        <f aca="false">I32*('Geom_ Mater'!$C$8)+0.1*I32*('Geom_ Mater'!$C$8)</f>
        <v>#NAME?</v>
      </c>
      <c r="K36" s="159" t="s">
        <v>203</v>
      </c>
      <c r="L36" s="108" t="e">
        <f aca="false">L32*('Geom_ Mater'!$C$8)+0.1*L32*('Geom_ Mater'!$C$8)</f>
        <v>#NAME?</v>
      </c>
      <c r="N36" s="159" t="s">
        <v>203</v>
      </c>
      <c r="O36" s="108" t="e">
        <f aca="false">O32*('Geom_ Mater'!$C$8)+0.1*O32*('Geom_ Mater'!$C$8)</f>
        <v>#NAME?</v>
      </c>
    </row>
    <row r="37" customFormat="false" ht="15" hidden="false" customHeight="false" outlineLevel="0" collapsed="false">
      <c r="A37" s="4"/>
      <c r="B37" s="4"/>
      <c r="E37" s="49" t="s">
        <v>204</v>
      </c>
      <c r="F37" s="108" t="e">
        <f aca="false">F33*('Geom_ Mater'!$C$8)+0.1*F33*('Geom_ Mater'!$C$8)</f>
        <v>#NAME?</v>
      </c>
      <c r="H37" s="49" t="s">
        <v>204</v>
      </c>
      <c r="I37" s="108" t="e">
        <f aca="false">I33*('Geom_ Mater'!$C$8)+0.1*I33*('Geom_ Mater'!$C$8)</f>
        <v>#NAME?</v>
      </c>
      <c r="K37" s="49" t="s">
        <v>204</v>
      </c>
      <c r="L37" s="108" t="e">
        <f aca="false">L33*('Geom_ Mater'!$C$8)+0.1*L33*('Geom_ Mater'!$C$8)</f>
        <v>#NAME?</v>
      </c>
      <c r="N37" s="49" t="s">
        <v>204</v>
      </c>
      <c r="O37" s="108" t="e">
        <f aca="false">O33*('Geom_ Mater'!$C$8)+0.1*O33*('Geom_ Mater'!$C$8)</f>
        <v>#NAME?</v>
      </c>
    </row>
    <row r="39" customFormat="false" ht="15" hidden="false" customHeight="false" outlineLevel="0" collapsed="false">
      <c r="C39" s="160" t="s">
        <v>205</v>
      </c>
      <c r="D39" s="160"/>
      <c r="F39" s="4"/>
    </row>
    <row r="40" customFormat="false" ht="15.75" hidden="false" customHeight="false" outlineLevel="0" collapsed="false">
      <c r="F40" s="4"/>
    </row>
    <row r="41" customFormat="false" ht="73.15" hidden="false" customHeight="true" outlineLevel="0" collapsed="false">
      <c r="C41" s="161" t="s">
        <v>206</v>
      </c>
      <c r="D41" s="162" t="s">
        <v>207</v>
      </c>
      <c r="F41" s="4"/>
      <c r="G41" s="163"/>
    </row>
    <row r="42" customFormat="false" ht="49.9" hidden="false" customHeight="true" outlineLevel="0" collapsed="false">
      <c r="C42" s="164" t="s">
        <v>208</v>
      </c>
      <c r="D42" s="165" t="s">
        <v>11</v>
      </c>
      <c r="F42" s="4"/>
      <c r="G42" s="99"/>
    </row>
    <row r="43" customFormat="false" ht="15" hidden="false" customHeight="false" outlineLevel="0" collapsed="false">
      <c r="F43" s="4"/>
    </row>
    <row r="44" customFormat="false" ht="15" hidden="false" customHeight="false" outlineLevel="0" collapsed="false">
      <c r="E44" s="157"/>
    </row>
  </sheetData>
  <mergeCells count="18">
    <mergeCell ref="E2:F3"/>
    <mergeCell ref="H2:I3"/>
    <mergeCell ref="K2:L3"/>
    <mergeCell ref="N2:O3"/>
    <mergeCell ref="A3:C3"/>
    <mergeCell ref="E24:F24"/>
    <mergeCell ref="H24:I24"/>
    <mergeCell ref="K24:L24"/>
    <mergeCell ref="N24:O24"/>
    <mergeCell ref="E31:F31"/>
    <mergeCell ref="H31:I31"/>
    <mergeCell ref="K31:L31"/>
    <mergeCell ref="N31:O31"/>
    <mergeCell ref="E35:F35"/>
    <mergeCell ref="H35:I35"/>
    <mergeCell ref="K35:L35"/>
    <mergeCell ref="N35:O35"/>
    <mergeCell ref="C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5.7"/>
    <col collapsed="false" customWidth="true" hidden="false" outlineLevel="0" max="8" min="8" style="1" width="3.85"/>
    <col collapsed="false" customWidth="false" hidden="false" outlineLevel="0" max="11" min="9" style="1" width="8.85"/>
    <col collapsed="false" customWidth="true" hidden="false" outlineLevel="0" max="12" min="12" style="1" width="3.14"/>
    <col collapsed="false" customWidth="false" hidden="false" outlineLevel="0" max="14" min="13" style="1" width="8.85"/>
    <col collapsed="false" customWidth="true" hidden="false" outlineLevel="0" max="15" min="15" style="1" width="2.99"/>
    <col collapsed="false" customWidth="false" hidden="false" outlineLevel="0" max="257" min="16" style="1" width="8.85"/>
  </cols>
  <sheetData>
    <row r="2" s="102" customFormat="true" ht="32.45" hidden="false" customHeight="true" outlineLevel="0" collapsed="false">
      <c r="B2" s="166" t="s">
        <v>209</v>
      </c>
      <c r="C2" s="166" t="s">
        <v>210</v>
      </c>
      <c r="D2" s="166" t="s">
        <v>211</v>
      </c>
      <c r="E2" s="166" t="s">
        <v>212</v>
      </c>
      <c r="F2" s="166" t="s">
        <v>213</v>
      </c>
      <c r="G2" s="166" t="s">
        <v>214</v>
      </c>
      <c r="I2" s="167" t="s">
        <v>215</v>
      </c>
      <c r="J2" s="167"/>
      <c r="K2" s="167"/>
      <c r="M2" s="168" t="s">
        <v>216</v>
      </c>
      <c r="N2" s="33" t="n">
        <v>0.135</v>
      </c>
      <c r="P2" s="167" t="s">
        <v>217</v>
      </c>
      <c r="Q2" s="167"/>
      <c r="R2" s="22" t="s">
        <v>218</v>
      </c>
      <c r="S2" s="22"/>
    </row>
    <row r="3" customFormat="false" ht="18" hidden="false" customHeight="false" outlineLevel="0" collapsed="false">
      <c r="B3" s="23" t="s">
        <v>219</v>
      </c>
      <c r="C3" s="37" t="n">
        <f aca="false">34.1+352.82</f>
        <v>386.92</v>
      </c>
      <c r="D3" s="49" t="n">
        <v>9</v>
      </c>
      <c r="E3" s="37" t="n">
        <f aca="false">C3*D3</f>
        <v>3482.28</v>
      </c>
      <c r="F3" s="37" t="n">
        <f aca="false">E3/9.81</f>
        <v>354.97247706422</v>
      </c>
      <c r="G3" s="49" t="n">
        <v>16.5</v>
      </c>
      <c r="I3" s="33" t="s">
        <v>220</v>
      </c>
      <c r="J3" s="33" t="s">
        <v>221</v>
      </c>
      <c r="K3" s="33" t="s">
        <v>222</v>
      </c>
      <c r="P3" s="167"/>
      <c r="Q3" s="167"/>
      <c r="R3" s="22"/>
      <c r="S3" s="22"/>
    </row>
    <row r="4" customFormat="false" ht="18" hidden="false" customHeight="false" outlineLevel="0" collapsed="false">
      <c r="B4" s="49" t="n">
        <v>5</v>
      </c>
      <c r="C4" s="49" t="n">
        <v>401.5</v>
      </c>
      <c r="D4" s="108" t="n">
        <v>10</v>
      </c>
      <c r="E4" s="37" t="n">
        <f aca="false">C4*D4</f>
        <v>4015</v>
      </c>
      <c r="F4" s="37" t="n">
        <f aca="false">E4/9.81</f>
        <v>409.27624872579</v>
      </c>
      <c r="G4" s="49" t="n">
        <v>13.2</v>
      </c>
      <c r="I4" s="49" t="n">
        <v>0.075</v>
      </c>
      <c r="J4" s="49" t="n">
        <f aca="false">G3</f>
        <v>16.5</v>
      </c>
      <c r="K4" s="58" t="n">
        <v>0.614</v>
      </c>
      <c r="P4" s="33" t="s">
        <v>223</v>
      </c>
      <c r="Q4" s="33" t="n">
        <f aca="false">IF(R2="ALTA",4.5*S4,3*S4)</f>
        <v>3.9</v>
      </c>
      <c r="R4" s="33" t="s">
        <v>224</v>
      </c>
      <c r="S4" s="49" t="n">
        <v>1.3</v>
      </c>
    </row>
    <row r="5" customFormat="false" ht="18" hidden="false" customHeight="false" outlineLevel="0" collapsed="false">
      <c r="B5" s="49" t="n">
        <v>4</v>
      </c>
      <c r="C5" s="49" t="n">
        <v>401.5</v>
      </c>
      <c r="D5" s="108" t="n">
        <f aca="false">D4</f>
        <v>10</v>
      </c>
      <c r="E5" s="37" t="n">
        <f aca="false">C5*D5</f>
        <v>4015</v>
      </c>
      <c r="F5" s="37" t="n">
        <f aca="false">E5/9.81</f>
        <v>409.27624872579</v>
      </c>
      <c r="G5" s="49" t="n">
        <v>9.9</v>
      </c>
      <c r="P5" s="33" t="s">
        <v>225</v>
      </c>
      <c r="Q5" s="49" t="n">
        <v>1</v>
      </c>
      <c r="R5" s="104" t="s">
        <v>226</v>
      </c>
      <c r="S5" s="49" t="n">
        <f aca="false">Q4*Q5</f>
        <v>3.9</v>
      </c>
    </row>
    <row r="6" customFormat="false" ht="15" hidden="false" customHeight="false" outlineLevel="0" collapsed="false">
      <c r="B6" s="49" t="n">
        <v>3</v>
      </c>
      <c r="C6" s="49" t="n">
        <v>401.5</v>
      </c>
      <c r="D6" s="108" t="n">
        <f aca="false">D5</f>
        <v>10</v>
      </c>
      <c r="E6" s="37" t="n">
        <f aca="false">C6*D6</f>
        <v>4015</v>
      </c>
      <c r="F6" s="37" t="n">
        <f aca="false">E6/9.81</f>
        <v>409.27624872579</v>
      </c>
      <c r="G6" s="49" t="n">
        <v>6.6</v>
      </c>
    </row>
    <row r="7" customFormat="false" ht="15" hidden="false" customHeight="false" outlineLevel="0" collapsed="false">
      <c r="B7" s="49" t="n">
        <v>2</v>
      </c>
      <c r="C7" s="49" t="n">
        <v>401.5</v>
      </c>
      <c r="D7" s="108" t="n">
        <f aca="false">D6</f>
        <v>10</v>
      </c>
      <c r="E7" s="37" t="n">
        <f aca="false">C7*D7</f>
        <v>4015</v>
      </c>
      <c r="F7" s="37" t="n">
        <f aca="false">E7/9.81</f>
        <v>409.27624872579</v>
      </c>
      <c r="G7" s="49" t="n">
        <v>3.3</v>
      </c>
      <c r="N7" s="169"/>
      <c r="O7" s="169"/>
    </row>
    <row r="8" customFormat="false" ht="15" hidden="false" customHeight="false" outlineLevel="0" collapsed="false">
      <c r="A8" s="50" t="s">
        <v>227</v>
      </c>
      <c r="B8" s="49" t="n">
        <v>1</v>
      </c>
      <c r="C8" s="49" t="n">
        <v>328.1</v>
      </c>
      <c r="D8" s="108" t="n">
        <f aca="false">D7</f>
        <v>10</v>
      </c>
      <c r="E8" s="37" t="n">
        <f aca="false">C8*D8</f>
        <v>3281</v>
      </c>
      <c r="F8" s="37" t="n">
        <f aca="false">E8/9.81</f>
        <v>334.454638124363</v>
      </c>
      <c r="G8" s="37" t="n">
        <v>0</v>
      </c>
    </row>
    <row r="10" customFormat="false" ht="15" hidden="false" customHeight="false" outlineLevel="0" collapsed="false">
      <c r="B10" s="23" t="s">
        <v>228</v>
      </c>
      <c r="D10" s="30"/>
      <c r="E10" s="37" t="n">
        <f aca="false">SUM(E3:E7)</f>
        <v>19542.28</v>
      </c>
      <c r="F10" s="37" t="n">
        <f aca="false">SUM(F3:F7)</f>
        <v>1992.07747196738</v>
      </c>
    </row>
    <row r="13" customFormat="false" ht="15.75" hidden="false" customHeight="false" outlineLevel="0" collapsed="false"/>
    <row r="14" customFormat="false" ht="18.6" hidden="false" customHeight="true" outlineLevel="0" collapsed="false">
      <c r="B14" s="170" t="s">
        <v>229</v>
      </c>
      <c r="C14" s="170"/>
      <c r="D14" s="170"/>
      <c r="E14" s="170"/>
      <c r="F14" s="170"/>
      <c r="G14" s="170"/>
    </row>
    <row r="15" customFormat="false" ht="18" hidden="false" customHeight="false" outlineLevel="0" collapsed="false">
      <c r="C15" s="158" t="s">
        <v>230</v>
      </c>
      <c r="D15" s="158"/>
      <c r="E15" s="158" t="s">
        <v>231</v>
      </c>
      <c r="F15" s="171" t="n">
        <f aca="false">0.85*E10*$N$2</f>
        <v>2242.47663</v>
      </c>
    </row>
    <row r="17" customFormat="false" ht="32.45" hidden="false" customHeight="true" outlineLevel="0" collapsed="false">
      <c r="A17" s="102"/>
      <c r="B17" s="166" t="s">
        <v>209</v>
      </c>
      <c r="C17" s="166" t="s">
        <v>214</v>
      </c>
      <c r="D17" s="166" t="s">
        <v>232</v>
      </c>
      <c r="E17" s="166" t="s">
        <v>233</v>
      </c>
      <c r="F17" s="166" t="s">
        <v>234</v>
      </c>
      <c r="G17" s="166" t="s">
        <v>235</v>
      </c>
      <c r="I17" s="33" t="s">
        <v>236</v>
      </c>
      <c r="J17" s="33"/>
      <c r="K17" s="33" t="s">
        <v>237</v>
      </c>
      <c r="L17" s="33"/>
    </row>
    <row r="18" customFormat="false" ht="15" hidden="false" customHeight="false" outlineLevel="0" collapsed="false">
      <c r="B18" s="23" t="s">
        <v>219</v>
      </c>
      <c r="C18" s="49" t="n">
        <f aca="false">G3</f>
        <v>16.5</v>
      </c>
      <c r="D18" s="37" t="n">
        <f aca="false">E3</f>
        <v>3482.28</v>
      </c>
      <c r="E18" s="37" t="n">
        <f aca="false">C18*D18</f>
        <v>57457.62</v>
      </c>
      <c r="F18" s="37" t="n">
        <f aca="false">E18*$F$15/($E$24)</f>
        <v>678.313202868276</v>
      </c>
      <c r="G18" s="37" t="n">
        <f aca="false">F18</f>
        <v>678.313202868276</v>
      </c>
      <c r="I18" s="26" t="n">
        <f aca="false">'App.Tipo_Pil'!R4</f>
        <v>10.6780573758839</v>
      </c>
      <c r="J18" s="26"/>
      <c r="K18" s="26" t="n">
        <f aca="false">G18/I18</f>
        <v>63.5240267953824</v>
      </c>
      <c r="L18" s="26"/>
    </row>
    <row r="19" customFormat="false" ht="15" hidden="false" customHeight="false" outlineLevel="0" collapsed="false">
      <c r="B19" s="49" t="n">
        <v>5</v>
      </c>
      <c r="C19" s="49" t="n">
        <f aca="false">G4</f>
        <v>13.2</v>
      </c>
      <c r="D19" s="37" t="n">
        <f aca="false">E4</f>
        <v>4015</v>
      </c>
      <c r="E19" s="37" t="n">
        <f aca="false">C19*D19</f>
        <v>52998</v>
      </c>
      <c r="F19" s="37" t="n">
        <f aca="false">E19*$F$15/($E$24)</f>
        <v>625.66537085269</v>
      </c>
      <c r="G19" s="37" t="n">
        <f aca="false">G18+F19</f>
        <v>1303.97857372097</v>
      </c>
      <c r="I19" s="26" t="n">
        <f aca="false">'App.Tipo_Pil'!R5</f>
        <v>10.1756688876898</v>
      </c>
      <c r="J19" s="26"/>
      <c r="K19" s="26" t="n">
        <f aca="false">G19/I19</f>
        <v>128.146718226895</v>
      </c>
      <c r="L19" s="26"/>
    </row>
    <row r="20" customFormat="false" ht="15" hidden="false" customHeight="false" outlineLevel="0" collapsed="false">
      <c r="B20" s="49" t="n">
        <v>4</v>
      </c>
      <c r="C20" s="49" t="n">
        <f aca="false">G5</f>
        <v>9.9</v>
      </c>
      <c r="D20" s="37" t="n">
        <f aca="false">E5</f>
        <v>4015</v>
      </c>
      <c r="E20" s="37" t="n">
        <f aca="false">C20*D20</f>
        <v>39748.5</v>
      </c>
      <c r="F20" s="37" t="n">
        <f aca="false">E20*$F$15/($E$24)</f>
        <v>469.249028139517</v>
      </c>
      <c r="G20" s="37" t="n">
        <f aca="false">G19+F20</f>
        <v>1773.22760186048</v>
      </c>
      <c r="I20" s="26" t="n">
        <f aca="false">'App.Tipo_Pil'!R6</f>
        <v>10.1029782360394</v>
      </c>
      <c r="J20" s="26"/>
      <c r="K20" s="26" t="n">
        <f aca="false">G20/I20</f>
        <v>175.515334234316</v>
      </c>
      <c r="L20" s="26"/>
    </row>
    <row r="21" customFormat="false" ht="15" hidden="false" customHeight="false" outlineLevel="0" collapsed="false">
      <c r="B21" s="49" t="n">
        <v>3</v>
      </c>
      <c r="C21" s="49" t="n">
        <f aca="false">G6</f>
        <v>6.6</v>
      </c>
      <c r="D21" s="37" t="n">
        <f aca="false">E6</f>
        <v>4015</v>
      </c>
      <c r="E21" s="37" t="n">
        <f aca="false">C21*D21</f>
        <v>26499</v>
      </c>
      <c r="F21" s="37" t="n">
        <f aca="false">E21*$F$15/($E$24)</f>
        <v>312.832685426345</v>
      </c>
      <c r="G21" s="37" t="n">
        <f aca="false">G20+F21</f>
        <v>2086.06028728683</v>
      </c>
      <c r="I21" s="26" t="n">
        <f aca="false">'App.Tipo_Pil'!R7</f>
        <v>9.79763678169854</v>
      </c>
      <c r="J21" s="26"/>
      <c r="K21" s="26" t="n">
        <f aca="false">G21/I21</f>
        <v>212.914637862824</v>
      </c>
      <c r="L21" s="26"/>
    </row>
    <row r="22" customFormat="false" ht="15" hidden="false" customHeight="false" outlineLevel="0" collapsed="false">
      <c r="B22" s="49" t="n">
        <v>2</v>
      </c>
      <c r="C22" s="49" t="n">
        <f aca="false">G7</f>
        <v>3.3</v>
      </c>
      <c r="D22" s="37" t="n">
        <f aca="false">E7</f>
        <v>4015</v>
      </c>
      <c r="E22" s="37" t="n">
        <f aca="false">C22*D22</f>
        <v>13249.5</v>
      </c>
      <c r="F22" s="37" t="n">
        <f aca="false">E22*$F$15/($E$24)</f>
        <v>156.416342713172</v>
      </c>
      <c r="G22" s="37" t="n">
        <f aca="false">G21+F22</f>
        <v>2242.47663</v>
      </c>
      <c r="I22" s="26" t="n">
        <f aca="false">'App.Tipo_Pil'!R8</f>
        <v>9.95569349554876</v>
      </c>
      <c r="J22" s="26"/>
      <c r="K22" s="26" t="n">
        <f aca="false">G22/I22</f>
        <v>225.245647729374</v>
      </c>
      <c r="L22" s="26"/>
    </row>
    <row r="24" customFormat="false" ht="15" hidden="false" customHeight="false" outlineLevel="0" collapsed="false">
      <c r="A24" s="4"/>
      <c r="B24" s="23" t="s">
        <v>238</v>
      </c>
      <c r="C24" s="4"/>
      <c r="D24" s="59"/>
      <c r="E24" s="37" t="n">
        <f aca="false">SUM(E18:E22)</f>
        <v>189952.62</v>
      </c>
    </row>
    <row r="25" customFormat="false" ht="15" hidden="false" customHeight="false" outlineLevel="0" collapsed="false">
      <c r="F25" s="151"/>
    </row>
    <row r="33" customFormat="false" ht="15" hidden="false" customHeight="false" outlineLevel="0" collapsed="false">
      <c r="Q33" s="4"/>
      <c r="R33" s="4"/>
      <c r="S33" s="4"/>
      <c r="T33" s="59"/>
      <c r="U33" s="59"/>
      <c r="V33" s="4"/>
      <c r="W33" s="4"/>
    </row>
    <row r="34" customFormat="false" ht="15" hidden="false" customHeight="false" outlineLevel="0" collapsed="false">
      <c r="Q34" s="4"/>
      <c r="R34" s="4"/>
      <c r="S34" s="59"/>
      <c r="T34" s="59"/>
      <c r="U34" s="59"/>
      <c r="V34" s="59"/>
      <c r="W34" s="4"/>
    </row>
  </sheetData>
  <mergeCells count="17">
    <mergeCell ref="I2:K2"/>
    <mergeCell ref="P2:Q3"/>
    <mergeCell ref="R2:S3"/>
    <mergeCell ref="B14:G14"/>
    <mergeCell ref="C15:D15"/>
    <mergeCell ref="I17:J17"/>
    <mergeCell ref="K17:L17"/>
    <mergeCell ref="I18:J18"/>
    <mergeCell ref="K18:L18"/>
    <mergeCell ref="I19:J19"/>
    <mergeCell ref="K19:L19"/>
    <mergeCell ref="I20:J20"/>
    <mergeCell ref="K20:L20"/>
    <mergeCell ref="I21:J21"/>
    <mergeCell ref="K21:L21"/>
    <mergeCell ref="I22:J22"/>
    <mergeCell ref="K22:L22"/>
  </mergeCells>
  <dataValidations count="1">
    <dataValidation allowBlank="true" errorStyle="stop" operator="between" showDropDown="false" showErrorMessage="true" showInputMessage="false" sqref="R2:S3" type="list">
      <formula1>"ALTA,BASS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S84"/>
  <sheetViews>
    <sheetView showFormulas="false" showGridLines="false" showRowColHeaders="true" showZeros="true" rightToLeft="false" tabSelected="false" showOutlineSymbols="true" defaultGridColor="true" view="normal" topLeftCell="A46" colorId="64" zoomScale="50" zoomScaleNormal="50" zoomScalePageLayoutView="100" workbookViewId="0">
      <selection pane="topLeft" activeCell="H60" activeCellId="0" sqref="H6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5" min="2" style="1" width="20.7"/>
    <col collapsed="false" customWidth="true" hidden="false" outlineLevel="0" max="6" min="6" style="1" width="21.7"/>
    <col collapsed="false" customWidth="true" hidden="false" outlineLevel="0" max="9" min="7" style="1" width="20.7"/>
    <col collapsed="false" customWidth="true" hidden="false" outlineLevel="0" max="10" min="10" style="1" width="10.71"/>
    <col collapsed="false" customWidth="true" hidden="false" outlineLevel="0" max="13" min="11" style="1" width="6.7"/>
    <col collapsed="false" customWidth="false" hidden="false" outlineLevel="0" max="14" min="14" style="1" width="8.85"/>
    <col collapsed="false" customWidth="true" hidden="false" outlineLevel="0" max="15" min="15" style="1" width="10.71"/>
    <col collapsed="false" customWidth="true" hidden="false" outlineLevel="0" max="16" min="16" style="1" width="8.28"/>
    <col collapsed="false" customWidth="true" hidden="false" outlineLevel="0" max="17" min="17" style="1" width="5.71"/>
    <col collapsed="false" customWidth="false" hidden="false" outlineLevel="0" max="257" min="18" style="1" width="8.85"/>
  </cols>
  <sheetData>
    <row r="2" customFormat="false" ht="36.6" hidden="false" customHeight="true" outlineLevel="0" collapsed="false">
      <c r="C2" s="172" t="s">
        <v>239</v>
      </c>
      <c r="D2" s="172"/>
      <c r="E2" s="173" t="s">
        <v>240</v>
      </c>
      <c r="F2" s="173" t="s">
        <v>241</v>
      </c>
      <c r="G2" s="173" t="s">
        <v>242</v>
      </c>
      <c r="H2" s="173" t="s">
        <v>243</v>
      </c>
      <c r="J2" s="174"/>
    </row>
    <row r="3" customFormat="false" ht="30" hidden="false" customHeight="true" outlineLevel="0" collapsed="false">
      <c r="C3" s="172"/>
      <c r="D3" s="172"/>
      <c r="E3" s="49" t="n">
        <v>10</v>
      </c>
      <c r="F3" s="49" t="n">
        <v>2</v>
      </c>
      <c r="G3" s="49" t="n">
        <f aca="false">E3-2</f>
        <v>8</v>
      </c>
      <c r="H3" s="26" t="n">
        <f aca="false">'Geom_ Mater'!C10</f>
        <v>3.3</v>
      </c>
    </row>
    <row r="8" customFormat="false" ht="40.15" hidden="false" customHeight="true" outlineLevel="0" collapsed="false">
      <c r="B8" s="175" t="s">
        <v>244</v>
      </c>
      <c r="C8" s="175" t="s">
        <v>245</v>
      </c>
      <c r="D8" s="175" t="s">
        <v>246</v>
      </c>
      <c r="E8" s="175" t="s">
        <v>247</v>
      </c>
      <c r="F8" s="175" t="s">
        <v>248</v>
      </c>
      <c r="G8" s="175" t="s">
        <v>249</v>
      </c>
      <c r="H8" s="175" t="s">
        <v>250</v>
      </c>
      <c r="I8" s="175" t="s">
        <v>251</v>
      </c>
    </row>
    <row r="9" customFormat="false" ht="30" hidden="false" customHeight="true" outlineLevel="0" collapsed="false">
      <c r="B9" s="176" t="s">
        <v>252</v>
      </c>
      <c r="C9" s="177" t="n">
        <f aca="false">'M e F_stima'!G18</f>
        <v>678.313202868276</v>
      </c>
      <c r="D9" s="177" t="n">
        <f aca="false">C9/$E$3</f>
        <v>67.8313202868277</v>
      </c>
      <c r="E9" s="178" t="n">
        <f aca="false">0.5*$H$3</f>
        <v>1.65</v>
      </c>
      <c r="F9" s="177" t="n">
        <f aca="false">D9*E9</f>
        <v>111.921678473266</v>
      </c>
      <c r="G9" s="177" t="n">
        <f aca="false">F9/2</f>
        <v>55.9608392366328</v>
      </c>
      <c r="H9" s="177" t="n">
        <f aca="false">2*G9/$H$45</f>
        <v>22.3843356946531</v>
      </c>
      <c r="I9" s="177" t="n">
        <f aca="false">H9</f>
        <v>22.3843356946531</v>
      </c>
    </row>
    <row r="10" customFormat="false" ht="30" hidden="false" customHeight="true" outlineLevel="0" collapsed="false">
      <c r="B10" s="176" t="n">
        <v>5</v>
      </c>
      <c r="C10" s="177" t="n">
        <f aca="false">'M e F_stima'!G19</f>
        <v>1303.97857372097</v>
      </c>
      <c r="D10" s="177" t="n">
        <f aca="false">C10/$E$3</f>
        <v>130.397857372097</v>
      </c>
      <c r="E10" s="178" t="n">
        <f aca="false">0.5*$H$3</f>
        <v>1.65</v>
      </c>
      <c r="F10" s="177" t="n">
        <f aca="false">D10*E10</f>
        <v>215.156464663959</v>
      </c>
      <c r="G10" s="177" t="n">
        <f aca="false">(F10+F9)/2</f>
        <v>163.539071568612</v>
      </c>
      <c r="H10" s="177" t="n">
        <f aca="false">2*G10/$H$45</f>
        <v>65.415628627445</v>
      </c>
      <c r="I10" s="177" t="n">
        <f aca="false">I9+H10</f>
        <v>87.7999643220981</v>
      </c>
    </row>
    <row r="11" customFormat="false" ht="30" hidden="false" customHeight="true" outlineLevel="0" collapsed="false">
      <c r="B11" s="176" t="n">
        <v>4</v>
      </c>
      <c r="C11" s="177" t="n">
        <f aca="false">'M e F_stima'!G20</f>
        <v>1773.22760186048</v>
      </c>
      <c r="D11" s="177" t="n">
        <f aca="false">C11/$E$3</f>
        <v>177.322760186048</v>
      </c>
      <c r="E11" s="178" t="n">
        <f aca="false">0.5*$H$3</f>
        <v>1.65</v>
      </c>
      <c r="F11" s="177" t="n">
        <f aca="false">D11*E11</f>
        <v>292.58255430698</v>
      </c>
      <c r="G11" s="177" t="n">
        <f aca="false">(F11+F10)/2</f>
        <v>253.86950948547</v>
      </c>
      <c r="H11" s="177" t="n">
        <f aca="false">2*G11/$H$45</f>
        <v>101.547803794188</v>
      </c>
      <c r="I11" s="177" t="n">
        <f aca="false">I10+H11</f>
        <v>189.347768116286</v>
      </c>
    </row>
    <row r="12" customFormat="false" ht="30" hidden="false" customHeight="true" outlineLevel="0" collapsed="false">
      <c r="B12" s="176" t="n">
        <v>3</v>
      </c>
      <c r="C12" s="177" t="n">
        <f aca="false">'M e F_stima'!G21</f>
        <v>2086.06028728683</v>
      </c>
      <c r="D12" s="177" t="n">
        <f aca="false">C12/$E$3</f>
        <v>208.606028728683</v>
      </c>
      <c r="E12" s="178" t="n">
        <f aca="false">0.5*$H$3</f>
        <v>1.65</v>
      </c>
      <c r="F12" s="177" t="n">
        <f aca="false">D12*E12</f>
        <v>344.199947402327</v>
      </c>
      <c r="G12" s="177" t="n">
        <f aca="false">(F12+F11)/2</f>
        <v>318.391250854653</v>
      </c>
      <c r="H12" s="177" t="n">
        <f aca="false">2*G12/$H$45</f>
        <v>127.356500341861</v>
      </c>
      <c r="I12" s="177" t="n">
        <f aca="false">I11+H12</f>
        <v>316.704268458147</v>
      </c>
    </row>
    <row r="13" customFormat="false" ht="30" hidden="false" customHeight="true" outlineLevel="0" collapsed="false">
      <c r="B13" s="176" t="s">
        <v>253</v>
      </c>
      <c r="C13" s="177" t="n">
        <f aca="false">'M e F_stima'!G22</f>
        <v>2242.47663</v>
      </c>
      <c r="D13" s="177" t="n">
        <f aca="false">C13/$G$3</f>
        <v>280.30957875</v>
      </c>
      <c r="E13" s="178" t="n">
        <f aca="false">0.4*$H$3</f>
        <v>1.32</v>
      </c>
      <c r="F13" s="177" t="n">
        <f aca="false">D13*E13</f>
        <v>370.00864395</v>
      </c>
      <c r="G13" s="177" t="n">
        <f aca="false">(F13+F12)/2</f>
        <v>357.104295676163</v>
      </c>
      <c r="H13" s="177" t="n">
        <f aca="false">2*G13/$H$45</f>
        <v>142.841718270465</v>
      </c>
      <c r="I13" s="177" t="n">
        <f aca="false">I12+H13</f>
        <v>459.545986728612</v>
      </c>
    </row>
    <row r="14" customFormat="false" ht="30" hidden="false" customHeight="true" outlineLevel="0" collapsed="false">
      <c r="B14" s="176" t="s">
        <v>254</v>
      </c>
      <c r="C14" s="177" t="n">
        <f aca="false">C13</f>
        <v>2242.47663</v>
      </c>
      <c r="D14" s="177" t="n">
        <f aca="false">C14/$G$3</f>
        <v>280.30957875</v>
      </c>
      <c r="E14" s="178" t="n">
        <f aca="false">0.6*$H$3</f>
        <v>1.98</v>
      </c>
      <c r="F14" s="177" t="n">
        <f aca="false">D14*E14</f>
        <v>555.012965925</v>
      </c>
      <c r="G14" s="177"/>
      <c r="H14" s="177"/>
      <c r="I14" s="177" t="n">
        <f aca="false">I13+H14</f>
        <v>459.545986728612</v>
      </c>
    </row>
    <row r="15" s="4" customFormat="true" ht="15" hidden="false" customHeight="false" outlineLevel="0" collapsed="false">
      <c r="C15" s="59"/>
      <c r="D15" s="59"/>
      <c r="F15" s="59"/>
      <c r="H15" s="59"/>
    </row>
    <row r="16" customFormat="false" ht="15" hidden="false" customHeight="false" outlineLevel="0" collapsed="false">
      <c r="B16" s="4"/>
      <c r="C16" s="59"/>
      <c r="D16" s="59"/>
      <c r="E16" s="4"/>
      <c r="F16" s="59"/>
      <c r="H16" s="151"/>
    </row>
    <row r="17" customFormat="false" ht="18.75" hidden="false" customHeight="false" outlineLevel="0" collapsed="false">
      <c r="A17" s="179"/>
      <c r="B17" s="4"/>
      <c r="C17" s="59"/>
      <c r="D17" s="59"/>
      <c r="E17" s="4"/>
      <c r="F17" s="59"/>
      <c r="H17" s="151"/>
    </row>
    <row r="18" customFormat="false" ht="19.5" hidden="false" customHeight="false" outlineLevel="0" collapsed="false">
      <c r="A18" s="180" t="n">
        <v>0.2</v>
      </c>
    </row>
    <row r="19" customFormat="false" ht="40.15" hidden="false" customHeight="true" outlineLevel="0" collapsed="false">
      <c r="A19" s="181" t="n">
        <v>1.2</v>
      </c>
      <c r="B19" s="182" t="s">
        <v>244</v>
      </c>
      <c r="C19" s="183" t="s">
        <v>245</v>
      </c>
      <c r="D19" s="184" t="s">
        <v>246</v>
      </c>
      <c r="E19" s="185" t="s">
        <v>248</v>
      </c>
      <c r="F19" s="186" t="s">
        <v>249</v>
      </c>
      <c r="G19" s="182" t="s">
        <v>250</v>
      </c>
      <c r="H19" s="175" t="s">
        <v>251</v>
      </c>
      <c r="K19" s="56"/>
    </row>
    <row r="20" customFormat="false" ht="30" hidden="false" customHeight="true" outlineLevel="0" collapsed="false">
      <c r="B20" s="176" t="s">
        <v>252</v>
      </c>
      <c r="C20" s="187" t="n">
        <f aca="false">C9</f>
        <v>678.313202868276</v>
      </c>
      <c r="D20" s="188" t="n">
        <f aca="false">D9*$A$19</f>
        <v>81.3975843441932</v>
      </c>
      <c r="E20" s="177" t="n">
        <f aca="false">F9*$A$19</f>
        <v>134.306014167919</v>
      </c>
      <c r="F20" s="189" t="n">
        <f aca="false">G9*$A$19</f>
        <v>67.1530070839594</v>
      </c>
      <c r="G20" s="190" t="n">
        <f aca="false">H9</f>
        <v>22.3843356946531</v>
      </c>
      <c r="H20" s="177" t="n">
        <f aca="false">I9</f>
        <v>22.3843356946531</v>
      </c>
      <c r="K20" s="48"/>
    </row>
    <row r="21" customFormat="false" ht="30" hidden="false" customHeight="true" outlineLevel="0" collapsed="false">
      <c r="B21" s="176" t="n">
        <v>5</v>
      </c>
      <c r="C21" s="187" t="n">
        <f aca="false">C10</f>
        <v>1303.97857372097</v>
      </c>
      <c r="D21" s="188" t="n">
        <f aca="false">D10*$A$19</f>
        <v>156.477428846516</v>
      </c>
      <c r="E21" s="177" t="n">
        <f aca="false">F10*$A$19</f>
        <v>258.187757596751</v>
      </c>
      <c r="F21" s="189" t="n">
        <f aca="false">G10*$A$19</f>
        <v>196.246885882335</v>
      </c>
      <c r="G21" s="190" t="n">
        <f aca="false">H10</f>
        <v>65.415628627445</v>
      </c>
      <c r="H21" s="177" t="n">
        <f aca="false">I10</f>
        <v>87.7999643220981</v>
      </c>
      <c r="K21" s="48"/>
    </row>
    <row r="22" customFormat="false" ht="30" hidden="false" customHeight="true" outlineLevel="0" collapsed="false">
      <c r="B22" s="176" t="n">
        <v>4</v>
      </c>
      <c r="C22" s="187" t="n">
        <f aca="false">C11</f>
        <v>1773.22760186048</v>
      </c>
      <c r="D22" s="188" t="n">
        <f aca="false">D11*$A$19</f>
        <v>212.787312223258</v>
      </c>
      <c r="E22" s="177" t="n">
        <f aca="false">F11*$A$19</f>
        <v>351.099065168376</v>
      </c>
      <c r="F22" s="189" t="n">
        <f aca="false">G11*$A$19</f>
        <v>304.643411382563</v>
      </c>
      <c r="G22" s="190" t="n">
        <f aca="false">H11</f>
        <v>101.547803794188</v>
      </c>
      <c r="H22" s="177" t="n">
        <f aca="false">I11</f>
        <v>189.347768116286</v>
      </c>
      <c r="K22" s="48"/>
    </row>
    <row r="23" customFormat="false" ht="30" hidden="false" customHeight="true" outlineLevel="0" collapsed="false">
      <c r="B23" s="176" t="n">
        <v>3</v>
      </c>
      <c r="C23" s="187" t="n">
        <f aca="false">C12</f>
        <v>2086.06028728683</v>
      </c>
      <c r="D23" s="188" t="n">
        <f aca="false">D12*$A$19</f>
        <v>250.327234474419</v>
      </c>
      <c r="E23" s="177" t="n">
        <f aca="false">F12*$A$19</f>
        <v>413.039936882792</v>
      </c>
      <c r="F23" s="189" t="n">
        <f aca="false">G12*$A$19</f>
        <v>382.069501025584</v>
      </c>
      <c r="G23" s="190" t="n">
        <f aca="false">H12</f>
        <v>127.356500341861</v>
      </c>
      <c r="H23" s="177" t="n">
        <f aca="false">I12</f>
        <v>316.704268458147</v>
      </c>
      <c r="K23" s="48"/>
    </row>
    <row r="24" customFormat="false" ht="30" hidden="false" customHeight="true" outlineLevel="0" collapsed="false">
      <c r="B24" s="176" t="s">
        <v>253</v>
      </c>
      <c r="C24" s="187" t="n">
        <f aca="false">C13</f>
        <v>2242.47663</v>
      </c>
      <c r="D24" s="188" t="n">
        <f aca="false">D13*$A$19</f>
        <v>336.3714945</v>
      </c>
      <c r="E24" s="177" t="n">
        <f aca="false">F13*$A$19</f>
        <v>444.01037274</v>
      </c>
      <c r="F24" s="189" t="n">
        <f aca="false">G13*$A$19</f>
        <v>428.525154811396</v>
      </c>
      <c r="G24" s="190" t="n">
        <f aca="false">H13</f>
        <v>142.841718270465</v>
      </c>
      <c r="H24" s="177" t="n">
        <f aca="false">I13</f>
        <v>459.545986728612</v>
      </c>
      <c r="K24" s="48"/>
    </row>
    <row r="25" customFormat="false" ht="30" hidden="false" customHeight="true" outlineLevel="0" collapsed="false">
      <c r="B25" s="176" t="s">
        <v>254</v>
      </c>
      <c r="C25" s="187" t="n">
        <f aca="false">C14</f>
        <v>2242.47663</v>
      </c>
      <c r="D25" s="191" t="n">
        <f aca="false">D14*$A$19</f>
        <v>336.3714945</v>
      </c>
      <c r="E25" s="192" t="n">
        <f aca="false">F14*$A$19</f>
        <v>666.01555911</v>
      </c>
      <c r="F25" s="193"/>
      <c r="G25" s="190"/>
      <c r="H25" s="177" t="n">
        <f aca="false">I14</f>
        <v>459.545986728612</v>
      </c>
      <c r="K25" s="48"/>
    </row>
    <row r="26" customFormat="false" ht="15" hidden="false" customHeight="false" outlineLevel="0" collapsed="false">
      <c r="B26" s="4"/>
      <c r="C26" s="59"/>
      <c r="D26" s="59"/>
      <c r="E26" s="4"/>
      <c r="F26" s="59"/>
      <c r="G26" s="151"/>
      <c r="H26" s="151"/>
      <c r="I26" s="151"/>
    </row>
    <row r="29" customFormat="false" ht="15.75" hidden="false" customHeight="false" outlineLevel="0" collapsed="false"/>
    <row r="30" customFormat="false" ht="40.15" hidden="false" customHeight="true" outlineLevel="0" collapsed="false">
      <c r="A30" s="194" t="n">
        <f aca="false">IF('M e F_stima'!R2="ALTA",1.5,1.3)</f>
        <v>1.3</v>
      </c>
      <c r="B30" s="182" t="s">
        <v>244</v>
      </c>
      <c r="C30" s="175" t="s">
        <v>245</v>
      </c>
      <c r="D30" s="183" t="s">
        <v>246</v>
      </c>
      <c r="E30" s="195" t="s">
        <v>248</v>
      </c>
      <c r="F30" s="182" t="s">
        <v>249</v>
      </c>
      <c r="G30" s="175" t="s">
        <v>250</v>
      </c>
      <c r="H30" s="175" t="s">
        <v>251</v>
      </c>
      <c r="P30" s="196"/>
      <c r="Q30" s="196"/>
      <c r="R30" s="196"/>
      <c r="S30" s="196"/>
    </row>
    <row r="31" customFormat="false" ht="30" hidden="false" customHeight="true" outlineLevel="0" collapsed="false">
      <c r="B31" s="176" t="s">
        <v>252</v>
      </c>
      <c r="C31" s="177" t="n">
        <f aca="false">C20</f>
        <v>678.313202868276</v>
      </c>
      <c r="D31" s="187" t="n">
        <f aca="false">D20</f>
        <v>81.3975843441932</v>
      </c>
      <c r="E31" s="197" t="n">
        <f aca="false">E20*$A$30</f>
        <v>174.597818418294</v>
      </c>
      <c r="F31" s="190" t="n">
        <f aca="false">F20</f>
        <v>67.1530070839594</v>
      </c>
      <c r="G31" s="177" t="n">
        <f aca="false">G20</f>
        <v>22.3843356946531</v>
      </c>
      <c r="H31" s="177" t="n">
        <f aca="false">H20</f>
        <v>22.3843356946531</v>
      </c>
    </row>
    <row r="32" customFormat="false" ht="30" hidden="false" customHeight="true" outlineLevel="0" collapsed="false">
      <c r="B32" s="176" t="n">
        <v>5</v>
      </c>
      <c r="C32" s="177" t="n">
        <f aca="false">C21</f>
        <v>1303.97857372097</v>
      </c>
      <c r="D32" s="187" t="n">
        <f aca="false">D21</f>
        <v>156.477428846516</v>
      </c>
      <c r="E32" s="197" t="n">
        <f aca="false">E21*$A$30</f>
        <v>335.644084875777</v>
      </c>
      <c r="F32" s="190" t="n">
        <f aca="false">F21</f>
        <v>196.246885882335</v>
      </c>
      <c r="G32" s="177" t="n">
        <f aca="false">G21</f>
        <v>65.415628627445</v>
      </c>
      <c r="H32" s="177" t="n">
        <f aca="false">H21</f>
        <v>87.7999643220981</v>
      </c>
    </row>
    <row r="33" customFormat="false" ht="30" hidden="false" customHeight="true" outlineLevel="0" collapsed="false">
      <c r="B33" s="176" t="n">
        <v>4</v>
      </c>
      <c r="C33" s="177" t="n">
        <f aca="false">C22</f>
        <v>1773.22760186048</v>
      </c>
      <c r="D33" s="187" t="n">
        <f aca="false">D22</f>
        <v>212.787312223258</v>
      </c>
      <c r="E33" s="197" t="n">
        <f aca="false">E22*$A$30</f>
        <v>456.428784718888</v>
      </c>
      <c r="F33" s="190" t="n">
        <f aca="false">F22</f>
        <v>304.643411382563</v>
      </c>
      <c r="G33" s="177" t="n">
        <f aca="false">G22</f>
        <v>101.547803794188</v>
      </c>
      <c r="H33" s="177" t="n">
        <f aca="false">H22</f>
        <v>189.347768116286</v>
      </c>
    </row>
    <row r="34" customFormat="false" ht="30" hidden="false" customHeight="true" outlineLevel="0" collapsed="false">
      <c r="B34" s="176" t="n">
        <v>3</v>
      </c>
      <c r="C34" s="177" t="n">
        <f aca="false">C23</f>
        <v>2086.06028728683</v>
      </c>
      <c r="D34" s="187" t="n">
        <f aca="false">D23</f>
        <v>250.327234474419</v>
      </c>
      <c r="E34" s="197" t="n">
        <f aca="false">E23*$A$30</f>
        <v>536.95191794763</v>
      </c>
      <c r="F34" s="190" t="n">
        <f aca="false">F23</f>
        <v>382.069501025584</v>
      </c>
      <c r="G34" s="177" t="n">
        <f aca="false">G23</f>
        <v>127.356500341861</v>
      </c>
      <c r="H34" s="177" t="n">
        <f aca="false">H23</f>
        <v>316.704268458147</v>
      </c>
    </row>
    <row r="35" customFormat="false" ht="30" hidden="false" customHeight="true" outlineLevel="0" collapsed="false">
      <c r="B35" s="176" t="s">
        <v>253</v>
      </c>
      <c r="C35" s="177" t="n">
        <f aca="false">C24</f>
        <v>2242.47663</v>
      </c>
      <c r="D35" s="187" t="n">
        <f aca="false">D24</f>
        <v>336.3714945</v>
      </c>
      <c r="E35" s="197" t="n">
        <f aca="false">E24*$A$30</f>
        <v>577.213484562</v>
      </c>
      <c r="F35" s="190" t="n">
        <f aca="false">F24</f>
        <v>428.525154811396</v>
      </c>
      <c r="G35" s="177" t="n">
        <f aca="false">G24</f>
        <v>142.841718270465</v>
      </c>
      <c r="H35" s="177" t="n">
        <f aca="false">H24</f>
        <v>459.545986728612</v>
      </c>
    </row>
    <row r="36" customFormat="false" ht="30" hidden="false" customHeight="true" outlineLevel="0" collapsed="false">
      <c r="B36" s="176" t="s">
        <v>254</v>
      </c>
      <c r="C36" s="177" t="n">
        <f aca="false">C25</f>
        <v>2242.47663</v>
      </c>
      <c r="D36" s="187" t="n">
        <f aca="false">D25</f>
        <v>336.3714945</v>
      </c>
      <c r="E36" s="198" t="n">
        <f aca="false">E25</f>
        <v>666.01555911</v>
      </c>
      <c r="F36" s="190"/>
      <c r="G36" s="177"/>
      <c r="H36" s="177" t="n">
        <f aca="false">H25</f>
        <v>459.545986728612</v>
      </c>
    </row>
    <row r="37" s="28" customFormat="true" ht="15" hidden="false" customHeight="false" outlineLevel="0" collapsed="false">
      <c r="C37" s="38"/>
      <c r="D37" s="38"/>
      <c r="E37" s="48"/>
      <c r="F37" s="38"/>
      <c r="G37" s="38"/>
      <c r="H37" s="38"/>
      <c r="I37" s="38"/>
    </row>
    <row r="41" customFormat="false" ht="14.45" hidden="false" customHeight="true" outlineLevel="0" collapsed="false">
      <c r="B41" s="199" t="s">
        <v>255</v>
      </c>
      <c r="C41" s="199"/>
      <c r="D41" s="199"/>
      <c r="E41" s="199"/>
      <c r="F41" s="199"/>
      <c r="G41" s="199"/>
      <c r="H41" s="200"/>
    </row>
    <row r="42" customFormat="false" ht="15" hidden="false" customHeight="false" outlineLevel="0" collapsed="false">
      <c r="B42" s="199"/>
      <c r="C42" s="199"/>
      <c r="D42" s="199"/>
      <c r="E42" s="199"/>
      <c r="F42" s="199"/>
      <c r="G42" s="199"/>
      <c r="H42" s="200"/>
    </row>
    <row r="43" customFormat="false" ht="21" hidden="false" customHeight="true" outlineLevel="0" collapsed="false">
      <c r="B43" s="39"/>
      <c r="C43" s="40"/>
      <c r="D43" s="40"/>
      <c r="E43" s="40"/>
      <c r="F43" s="40"/>
      <c r="G43" s="201"/>
      <c r="I43" s="28"/>
      <c r="K43" s="202" t="s">
        <v>256</v>
      </c>
      <c r="L43" s="202"/>
      <c r="M43" s="202"/>
      <c r="P43" s="202" t="s">
        <v>257</v>
      </c>
      <c r="Q43" s="202"/>
      <c r="R43" s="202"/>
    </row>
    <row r="44" customFormat="false" ht="37.15" hidden="false" customHeight="true" outlineLevel="0" collapsed="false">
      <c r="B44" s="203" t="s">
        <v>244</v>
      </c>
      <c r="C44" s="203" t="s">
        <v>258</v>
      </c>
      <c r="D44" s="203" t="s">
        <v>259</v>
      </c>
      <c r="E44" s="203" t="s">
        <v>260</v>
      </c>
      <c r="F44" s="203" t="s">
        <v>181</v>
      </c>
      <c r="G44" s="203" t="s">
        <v>261</v>
      </c>
      <c r="H44" s="204" t="s">
        <v>262</v>
      </c>
      <c r="J44" s="23" t="s">
        <v>263</v>
      </c>
      <c r="K44" s="202"/>
      <c r="L44" s="202"/>
      <c r="M44" s="202"/>
      <c r="O44" s="23" t="s">
        <v>263</v>
      </c>
      <c r="P44" s="202"/>
      <c r="Q44" s="202"/>
      <c r="R44" s="202"/>
    </row>
    <row r="45" customFormat="false" ht="33.6" hidden="false" customHeight="true" outlineLevel="0" collapsed="false">
      <c r="B45" s="178" t="s">
        <v>252</v>
      </c>
      <c r="C45" s="177" t="e">
        <f aca="false">IF(H44="L trave  10-11  [m]",'RIEPILOGO CARICHI TRAVI'!W6,IF(H44="L trave  19-20  [m]",'RIEPILOGO CARICHI TRAVI'!W7,'RIEPILOGO CARICHI TRAVI'!W5))</f>
        <v>#NAME?</v>
      </c>
      <c r="D45" s="177" t="n">
        <f aca="false">F31</f>
        <v>67.1530070839594</v>
      </c>
      <c r="E45" s="177" t="e">
        <f aca="false">D45+C45</f>
        <v>#NAME?</v>
      </c>
      <c r="F45" s="177" t="e">
        <f aca="false">('RIEPILOGO CARICHI TRAVI'!$X$4*(E45/'RIEPILOGO CARICHI TRAVI'!$AA$4*100)^0.5)*100</f>
        <v>#NAME?</v>
      </c>
      <c r="G45" s="177" t="e">
        <f aca="false">F45+'RIEPILOGO CARICHI TRAVI'!$Y$4</f>
        <v>#NAME?</v>
      </c>
      <c r="H45" s="205" t="n">
        <f aca="false">IF(H44="L trave  10-11  [m]",'RIEPILOGO CARICHI TRAVI'!S6,IF(H44="L trave  19-20  [m]",'RIEPILOGO CARICHI TRAVI'!S7,'RIEPILOGO CARICHI TRAVI'!S5))/100</f>
        <v>5</v>
      </c>
      <c r="J45" s="49" t="n">
        <v>6</v>
      </c>
      <c r="K45" s="206" t="n">
        <v>30</v>
      </c>
      <c r="L45" s="207" t="s">
        <v>162</v>
      </c>
      <c r="M45" s="208" t="n">
        <v>60</v>
      </c>
      <c r="O45" s="49" t="n">
        <v>6</v>
      </c>
      <c r="P45" s="209" t="n">
        <v>30</v>
      </c>
      <c r="Q45" s="210" t="s">
        <v>162</v>
      </c>
      <c r="R45" s="211" t="n">
        <v>60</v>
      </c>
    </row>
    <row r="46" customFormat="false" ht="33.6" hidden="false" customHeight="true" outlineLevel="0" collapsed="false">
      <c r="B46" s="176" t="n">
        <v>5</v>
      </c>
      <c r="C46" s="177" t="e">
        <f aca="false">$C$45</f>
        <v>#NAME?</v>
      </c>
      <c r="D46" s="177" t="n">
        <f aca="false">F32</f>
        <v>196.246885882335</v>
      </c>
      <c r="E46" s="177" t="e">
        <f aca="false">D46+C46</f>
        <v>#NAME?</v>
      </c>
      <c r="F46" s="177" t="e">
        <f aca="false">('RIEPILOGO CARICHI TRAVI'!$X$4*(E46/'RIEPILOGO CARICHI TRAVI'!$AA$4*100)^0.5)*100</f>
        <v>#NAME?</v>
      </c>
      <c r="G46" s="177" t="e">
        <f aca="false">F46+'RIEPILOGO CARICHI TRAVI'!$Y$4</f>
        <v>#NAME?</v>
      </c>
      <c r="H46" s="212"/>
      <c r="I46" s="74"/>
      <c r="J46" s="49" t="n">
        <v>5</v>
      </c>
      <c r="K46" s="206" t="n">
        <v>30</v>
      </c>
      <c r="L46" s="210" t="s">
        <v>162</v>
      </c>
      <c r="M46" s="208" t="n">
        <v>60</v>
      </c>
      <c r="O46" s="49" t="n">
        <v>5</v>
      </c>
      <c r="P46" s="206" t="n">
        <v>30</v>
      </c>
      <c r="Q46" s="210" t="s">
        <v>162</v>
      </c>
      <c r="R46" s="208" t="n">
        <v>70</v>
      </c>
    </row>
    <row r="47" customFormat="false" ht="33.6" hidden="false" customHeight="true" outlineLevel="0" collapsed="false">
      <c r="B47" s="176" t="n">
        <v>4</v>
      </c>
      <c r="C47" s="177" t="e">
        <f aca="false">$C$45</f>
        <v>#NAME?</v>
      </c>
      <c r="D47" s="177" t="n">
        <f aca="false">F33</f>
        <v>304.643411382563</v>
      </c>
      <c r="E47" s="177" t="e">
        <f aca="false">D47+C47</f>
        <v>#NAME?</v>
      </c>
      <c r="F47" s="177" t="e">
        <f aca="false">('RIEPILOGO CARICHI TRAVI'!$X$4*(E47/'RIEPILOGO CARICHI TRAVI'!$AA$4*100)^0.5)*100</f>
        <v>#NAME?</v>
      </c>
      <c r="G47" s="177" t="e">
        <f aca="false">F47+'RIEPILOGO CARICHI TRAVI'!$Y$4</f>
        <v>#NAME?</v>
      </c>
      <c r="H47" s="213"/>
      <c r="I47" s="74"/>
      <c r="J47" s="49" t="n">
        <v>4</v>
      </c>
      <c r="K47" s="206" t="n">
        <v>30</v>
      </c>
      <c r="L47" s="210" t="s">
        <v>162</v>
      </c>
      <c r="M47" s="208" t="n">
        <v>70</v>
      </c>
      <c r="O47" s="49" t="n">
        <v>4</v>
      </c>
      <c r="P47" s="206" t="n">
        <v>30</v>
      </c>
      <c r="Q47" s="210" t="s">
        <v>162</v>
      </c>
      <c r="R47" s="208" t="n">
        <v>70</v>
      </c>
    </row>
    <row r="48" customFormat="false" ht="33.6" hidden="false" customHeight="true" outlineLevel="0" collapsed="false">
      <c r="B48" s="176" t="n">
        <v>3</v>
      </c>
      <c r="C48" s="177" t="e">
        <f aca="false">$C$45</f>
        <v>#NAME?</v>
      </c>
      <c r="D48" s="177" t="n">
        <f aca="false">F34</f>
        <v>382.069501025584</v>
      </c>
      <c r="E48" s="177" t="e">
        <f aca="false">D48+C48</f>
        <v>#NAME?</v>
      </c>
      <c r="F48" s="177" t="e">
        <f aca="false">('RIEPILOGO CARICHI TRAVI'!$X$4*(E48/'RIEPILOGO CARICHI TRAVI'!$AA$4*100)^0.5)*100</f>
        <v>#NAME?</v>
      </c>
      <c r="G48" s="177" t="e">
        <f aca="false">F48+'RIEPILOGO CARICHI TRAVI'!$Y$4</f>
        <v>#NAME?</v>
      </c>
      <c r="H48" s="213"/>
      <c r="I48" s="74"/>
      <c r="J48" s="49" t="n">
        <v>3</v>
      </c>
      <c r="K48" s="206" t="n">
        <v>30</v>
      </c>
      <c r="L48" s="210" t="s">
        <v>162</v>
      </c>
      <c r="M48" s="208" t="n">
        <v>70</v>
      </c>
      <c r="O48" s="49" t="n">
        <v>3</v>
      </c>
      <c r="P48" s="206" t="n">
        <v>30</v>
      </c>
      <c r="Q48" s="210" t="s">
        <v>162</v>
      </c>
      <c r="R48" s="208" t="n">
        <v>80</v>
      </c>
    </row>
    <row r="49" customFormat="false" ht="33.6" hidden="false" customHeight="true" outlineLevel="0" collapsed="false">
      <c r="B49" s="176" t="n">
        <v>2</v>
      </c>
      <c r="C49" s="177" t="e">
        <f aca="false">$C$45</f>
        <v>#NAME?</v>
      </c>
      <c r="D49" s="177" t="n">
        <f aca="false">F35</f>
        <v>428.525154811396</v>
      </c>
      <c r="E49" s="177" t="e">
        <f aca="false">D49+C49</f>
        <v>#NAME?</v>
      </c>
      <c r="F49" s="177" t="e">
        <f aca="false">('RIEPILOGO CARICHI TRAVI'!$X$4*(E49/'RIEPILOGO CARICHI TRAVI'!$AA$4*100)^0.5)*100</f>
        <v>#NAME?</v>
      </c>
      <c r="G49" s="177" t="e">
        <f aca="false">F49+'RIEPILOGO CARICHI TRAVI'!$Y$4</f>
        <v>#NAME?</v>
      </c>
      <c r="H49" s="213"/>
      <c r="I49" s="74"/>
      <c r="J49" s="49" t="n">
        <v>2</v>
      </c>
      <c r="K49" s="206" t="n">
        <v>30</v>
      </c>
      <c r="L49" s="210" t="s">
        <v>162</v>
      </c>
      <c r="M49" s="208" t="n">
        <v>70</v>
      </c>
      <c r="O49" s="49" t="n">
        <v>2</v>
      </c>
      <c r="P49" s="206" t="n">
        <v>30</v>
      </c>
      <c r="Q49" s="210" t="s">
        <v>162</v>
      </c>
      <c r="R49" s="208" t="n">
        <v>80</v>
      </c>
      <c r="S49" s="23" t="s">
        <v>264</v>
      </c>
    </row>
    <row r="50" customFormat="false" ht="30" hidden="false" customHeight="true" outlineLevel="0" collapsed="false">
      <c r="B50" s="4"/>
      <c r="C50" s="59"/>
      <c r="D50" s="59"/>
      <c r="E50" s="142"/>
      <c r="F50" s="4"/>
      <c r="G50" s="214"/>
    </row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>
      <c r="B53" s="199" t="s">
        <v>265</v>
      </c>
      <c r="C53" s="199"/>
      <c r="D53" s="199"/>
      <c r="E53" s="199"/>
      <c r="F53" s="199"/>
      <c r="G53" s="199"/>
      <c r="H53" s="199"/>
    </row>
    <row r="54" customFormat="false" ht="30" hidden="false" customHeight="true" outlineLevel="0" collapsed="false">
      <c r="B54" s="199"/>
      <c r="C54" s="199"/>
      <c r="D54" s="199"/>
      <c r="E54" s="199"/>
      <c r="F54" s="199"/>
      <c r="G54" s="199"/>
      <c r="H54" s="199"/>
    </row>
    <row r="55" customFormat="false" ht="30" hidden="false" customHeight="true" outlineLevel="0" collapsed="false">
      <c r="B55" s="215"/>
      <c r="C55" s="216"/>
      <c r="D55" s="216"/>
      <c r="E55" s="216"/>
      <c r="F55" s="216"/>
    </row>
    <row r="56" customFormat="false" ht="37.15" hidden="false" customHeight="true" outlineLevel="0" collapsed="false">
      <c r="B56" s="203" t="s">
        <v>244</v>
      </c>
      <c r="C56" s="217" t="s">
        <v>266</v>
      </c>
      <c r="D56" s="217" t="s">
        <v>267</v>
      </c>
      <c r="E56" s="217" t="s">
        <v>268</v>
      </c>
      <c r="F56" s="217" t="s">
        <v>269</v>
      </c>
      <c r="G56" s="203" t="s">
        <v>270</v>
      </c>
      <c r="H56" s="203"/>
    </row>
    <row r="57" customFormat="false" ht="33.6" hidden="false" customHeight="true" outlineLevel="0" collapsed="false">
      <c r="B57" s="178" t="s">
        <v>252</v>
      </c>
      <c r="C57" s="177" t="n">
        <f aca="false">E31</f>
        <v>174.597818418294</v>
      </c>
      <c r="D57" s="177" t="e">
        <f aca="false">MIN(Pilastri!F33,Pilastri!I33,Pilastri!L33,Pilastri!O33)</f>
        <v>#NAME?</v>
      </c>
      <c r="E57" s="177" t="e">
        <f aca="false">MAX(Pilastri!F33,Pilastri!I33,Pilastri!L33,Pilastri!O33)</f>
        <v>#NAME?</v>
      </c>
      <c r="F57" s="177" t="n">
        <f aca="false">H31</f>
        <v>22.3843356946531</v>
      </c>
      <c r="G57" s="218" t="s">
        <v>271</v>
      </c>
      <c r="H57" s="219" t="s">
        <v>272</v>
      </c>
    </row>
    <row r="58" customFormat="false" ht="33.6" hidden="false" customHeight="true" outlineLevel="0" collapsed="false">
      <c r="B58" s="220" t="n">
        <v>5</v>
      </c>
      <c r="C58" s="177" t="n">
        <f aca="false">E32</f>
        <v>335.644084875777</v>
      </c>
      <c r="D58" s="177" t="e">
        <f aca="false">$D$57*2</f>
        <v>#NAME?</v>
      </c>
      <c r="E58" s="177" t="e">
        <f aca="false">$E$57*2</f>
        <v>#NAME?</v>
      </c>
      <c r="F58" s="177" t="n">
        <f aca="false">H32</f>
        <v>87.7999643220981</v>
      </c>
      <c r="G58" s="219" t="n">
        <f aca="false">C61</f>
        <v>577.213484562</v>
      </c>
      <c r="H58" s="219" t="e">
        <f aca="false">D61-F61</f>
        <v>#NAME?</v>
      </c>
    </row>
    <row r="59" customFormat="false" ht="33.6" hidden="false" customHeight="true" outlineLevel="0" collapsed="false">
      <c r="B59" s="220" t="n">
        <v>4</v>
      </c>
      <c r="C59" s="177" t="n">
        <f aca="false">E33</f>
        <v>456.428784718888</v>
      </c>
      <c r="D59" s="177" t="e">
        <f aca="false">$D$57*3</f>
        <v>#NAME?</v>
      </c>
      <c r="E59" s="177" t="e">
        <f aca="false">$E$57*3</f>
        <v>#NAME?</v>
      </c>
      <c r="F59" s="177" t="n">
        <f aca="false">H33</f>
        <v>189.347768116286</v>
      </c>
      <c r="G59" s="219" t="s">
        <v>271</v>
      </c>
      <c r="H59" s="219" t="s">
        <v>273</v>
      </c>
    </row>
    <row r="60" customFormat="false" ht="33.6" hidden="false" customHeight="true" outlineLevel="0" collapsed="false">
      <c r="B60" s="220" t="n">
        <v>3</v>
      </c>
      <c r="C60" s="177" t="n">
        <f aca="false">E34</f>
        <v>536.95191794763</v>
      </c>
      <c r="D60" s="177" t="e">
        <f aca="false">$D$57*4</f>
        <v>#NAME?</v>
      </c>
      <c r="E60" s="177" t="e">
        <f aca="false">$E$57*4</f>
        <v>#NAME?</v>
      </c>
      <c r="F60" s="177" t="n">
        <f aca="false">H34</f>
        <v>316.704268458147</v>
      </c>
      <c r="G60" s="219" t="n">
        <f aca="false">C60</f>
        <v>536.95191794763</v>
      </c>
      <c r="H60" s="219" t="e">
        <f aca="false">E60+F60</f>
        <v>#NAME?</v>
      </c>
    </row>
    <row r="61" customFormat="false" ht="33.6" hidden="false" customHeight="true" outlineLevel="0" collapsed="false">
      <c r="B61" s="220" t="n">
        <v>2</v>
      </c>
      <c r="C61" s="177" t="n">
        <f aca="false">E35</f>
        <v>577.213484562</v>
      </c>
      <c r="D61" s="177" t="e">
        <f aca="false">$D$57*5</f>
        <v>#NAME?</v>
      </c>
      <c r="E61" s="177" t="e">
        <f aca="false">$E$57*5</f>
        <v>#NAME?</v>
      </c>
      <c r="F61" s="177" t="n">
        <f aca="false">H35</f>
        <v>459.545986728612</v>
      </c>
      <c r="G61" s="214"/>
    </row>
    <row r="62" customFormat="false" ht="33.6" hidden="false" customHeight="true" outlineLevel="0" collapsed="false">
      <c r="B62" s="4"/>
      <c r="C62" s="221"/>
      <c r="D62" s="221"/>
      <c r="E62" s="221"/>
      <c r="F62" s="59"/>
      <c r="G62" s="214"/>
      <c r="H62" s="214"/>
    </row>
    <row r="63" customFormat="false" ht="30" hidden="false" customHeight="true" outlineLevel="0" collapsed="false">
      <c r="B63" s="4"/>
      <c r="C63" s="221"/>
      <c r="D63" s="221"/>
      <c r="E63" s="222"/>
      <c r="F63" s="4"/>
      <c r="G63" s="214"/>
      <c r="H63" s="214"/>
    </row>
    <row r="64" customFormat="false" ht="30" hidden="false" customHeight="true" outlineLevel="0" collapsed="false">
      <c r="C64" s="221"/>
      <c r="D64" s="221"/>
      <c r="E64" s="222"/>
      <c r="G64" s="214"/>
      <c r="H64" s="214"/>
    </row>
    <row r="65" customFormat="false" ht="30" hidden="false" customHeight="true" outlineLevel="0" collapsed="false">
      <c r="C65" s="221"/>
      <c r="D65" s="221"/>
      <c r="E65" s="223"/>
      <c r="I65" s="28"/>
    </row>
    <row r="66" customFormat="false" ht="30" hidden="false" customHeight="true" outlineLevel="0" collapsed="false">
      <c r="C66" s="151"/>
      <c r="D66" s="38"/>
      <c r="E66" s="223"/>
      <c r="I66" s="74"/>
    </row>
    <row r="67" customFormat="false" ht="30" hidden="false" customHeight="true" outlineLevel="0" collapsed="false">
      <c r="C67" s="151"/>
      <c r="D67" s="38"/>
      <c r="E67" s="224"/>
      <c r="I67" s="74"/>
    </row>
    <row r="68" customFormat="false" ht="30" hidden="false" customHeight="true" outlineLevel="0" collapsed="false">
      <c r="C68" s="151"/>
      <c r="D68" s="38"/>
      <c r="E68" s="224"/>
      <c r="I68" s="28"/>
    </row>
    <row r="69" customFormat="false" ht="30" hidden="false" customHeight="true" outlineLevel="0" collapsed="false">
      <c r="C69" s="151"/>
      <c r="D69" s="38"/>
      <c r="E69" s="224"/>
    </row>
    <row r="70" customFormat="false" ht="18.75" hidden="false" customHeight="false" outlineLevel="0" collapsed="false">
      <c r="C70" s="151"/>
      <c r="D70" s="38"/>
      <c r="E70" s="224"/>
      <c r="F70" s="28"/>
      <c r="G70" s="28"/>
      <c r="H70" s="28"/>
    </row>
    <row r="71" customFormat="false" ht="18.75" hidden="false" customHeight="false" outlineLevel="0" collapsed="false">
      <c r="C71" s="151"/>
      <c r="D71" s="38"/>
      <c r="E71" s="224"/>
      <c r="F71" s="28"/>
      <c r="G71" s="28"/>
      <c r="H71" s="28"/>
    </row>
    <row r="72" customFormat="false" ht="18.75" hidden="false" customHeight="false" outlineLevel="0" collapsed="false">
      <c r="D72" s="38"/>
      <c r="E72" s="225"/>
    </row>
    <row r="73" customFormat="false" ht="18.75" hidden="false" customHeight="false" outlineLevel="0" collapsed="false">
      <c r="D73" s="38"/>
      <c r="E73" s="225"/>
    </row>
    <row r="74" customFormat="false" ht="18.75" hidden="false" customHeight="false" outlineLevel="0" collapsed="false">
      <c r="D74" s="38"/>
      <c r="E74" s="225"/>
    </row>
    <row r="75" customFormat="false" ht="15" hidden="false" customHeight="false" outlineLevel="0" collapsed="false">
      <c r="D75" s="38"/>
      <c r="E75" s="48"/>
    </row>
    <row r="81" customFormat="false" ht="15" hidden="false" customHeight="false" outlineLevel="0" collapsed="false">
      <c r="D81" s="132"/>
    </row>
    <row r="84" customFormat="false" ht="15" hidden="false" customHeight="false" outlineLevel="0" collapsed="false">
      <c r="D84" s="132"/>
    </row>
  </sheetData>
  <mergeCells count="8">
    <mergeCell ref="C2:D3"/>
    <mergeCell ref="B41:G42"/>
    <mergeCell ref="H41:H42"/>
    <mergeCell ref="K43:M44"/>
    <mergeCell ref="P43:R44"/>
    <mergeCell ref="B53:H54"/>
    <mergeCell ref="G56:H56"/>
    <mergeCell ref="G62:H64"/>
  </mergeCells>
  <dataValidations count="1">
    <dataValidation allowBlank="true" errorStyle="stop" operator="between" showDropDown="false" showErrorMessage="true" showInputMessage="false" sqref="H44" type="list">
      <formula1>"L trave  10-11  [m],L trave  19-20  [m],L trave  3-9  [m]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3" colorId="64" zoomScale="58" zoomScaleNormal="58" zoomScalePageLayoutView="100" workbookViewId="0">
      <selection pane="topLeft" activeCell="R37" activeCellId="0" sqref="R3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1.7"/>
    <col collapsed="false" customWidth="false" hidden="false" outlineLevel="0" max="6" min="3" style="1" width="8.85"/>
    <col collapsed="false" customWidth="true" hidden="false" outlineLevel="0" max="7" min="7" style="157" width="14.7"/>
    <col collapsed="false" customWidth="true" hidden="false" outlineLevel="0" max="8" min="8" style="1" width="11.7"/>
    <col collapsed="false" customWidth="true" hidden="false" outlineLevel="0" max="10" min="9" style="1" width="14.7"/>
    <col collapsed="false" customWidth="false" hidden="false" outlineLevel="0" max="15" min="11" style="1" width="8.85"/>
    <col collapsed="false" customWidth="true" hidden="false" outlineLevel="0" max="16" min="16" style="1" width="14.7"/>
    <col collapsed="false" customWidth="false" hidden="false" outlineLevel="0" max="17" min="17" style="1" width="8.85"/>
    <col collapsed="false" customWidth="true" hidden="false" outlineLevel="0" max="19" min="18" style="1" width="15.7"/>
    <col collapsed="false" customWidth="false" hidden="false" outlineLevel="0" max="20" min="20" style="1" width="8.85"/>
    <col collapsed="false" customWidth="true" hidden="false" outlineLevel="0" max="21" min="21" style="1" width="12.28"/>
    <col collapsed="false" customWidth="true" hidden="false" outlineLevel="0" max="24" min="22" style="1" width="5.13"/>
    <col collapsed="false" customWidth="false" hidden="false" outlineLevel="0" max="25" min="25" style="1" width="8.85"/>
    <col collapsed="false" customWidth="true" hidden="false" outlineLevel="0" max="26" min="26" style="1" width="12.28"/>
    <col collapsed="false" customWidth="true" hidden="false" outlineLevel="0" max="29" min="27" style="1" width="5.13"/>
    <col collapsed="false" customWidth="false" hidden="false" outlineLevel="0" max="30" min="30" style="1" width="8.85"/>
    <col collapsed="false" customWidth="true" hidden="false" outlineLevel="0" max="31" min="31" style="1" width="12.28"/>
    <col collapsed="false" customWidth="true" hidden="false" outlineLevel="0" max="33" min="32" style="1" width="14.41"/>
    <col collapsed="false" customWidth="false" hidden="false" outlineLevel="0" max="257" min="34" style="1" width="8.85"/>
  </cols>
  <sheetData>
    <row r="1" s="1" customFormat="true" ht="15" hidden="false" customHeight="false" outlineLevel="0" collapsed="false">
      <c r="A1" s="0"/>
      <c r="G1" s="157"/>
    </row>
    <row r="2" customFormat="false" ht="19.9" hidden="false" customHeight="true" outlineLevel="0" collapsed="false">
      <c r="G2" s="1"/>
      <c r="N2" s="4"/>
      <c r="O2" s="4"/>
      <c r="P2" s="4"/>
      <c r="Q2" s="226"/>
      <c r="R2" s="226"/>
    </row>
    <row r="3" customFormat="false" ht="19.9" hidden="false" customHeight="true" outlineLevel="0" collapsed="false">
      <c r="A3" s="1"/>
      <c r="G3" s="1"/>
      <c r="L3" s="151"/>
      <c r="N3" s="4"/>
      <c r="O3" s="227"/>
      <c r="P3" s="227"/>
      <c r="Q3" s="227"/>
      <c r="R3" s="227"/>
    </row>
    <row r="4" customFormat="false" ht="19.9" hidden="false" customHeight="true" outlineLevel="0" collapsed="false">
      <c r="A4" s="1"/>
      <c r="G4" s="1"/>
      <c r="L4" s="151"/>
      <c r="N4" s="4"/>
      <c r="O4" s="227"/>
      <c r="P4" s="227"/>
      <c r="Q4" s="227"/>
      <c r="R4" s="227"/>
    </row>
    <row r="5" customFormat="false" ht="19.9" hidden="false" customHeight="true" outlineLevel="0" collapsed="false">
      <c r="A5" s="1"/>
      <c r="G5" s="1"/>
      <c r="L5" s="151"/>
      <c r="N5" s="4"/>
      <c r="O5" s="227"/>
      <c r="P5" s="227"/>
      <c r="Q5" s="227"/>
      <c r="R5" s="227"/>
    </row>
    <row r="6" customFormat="false" ht="19.9" hidden="false" customHeight="true" outlineLevel="0" collapsed="false">
      <c r="G6" s="1"/>
      <c r="L6" s="151"/>
      <c r="N6" s="4"/>
      <c r="O6" s="227"/>
      <c r="P6" s="227"/>
      <c r="Q6" s="227"/>
      <c r="R6" s="227"/>
    </row>
    <row r="7" customFormat="false" ht="19.9" hidden="false" customHeight="true" outlineLevel="0" collapsed="false">
      <c r="G7" s="1"/>
      <c r="L7" s="151"/>
      <c r="N7" s="4"/>
      <c r="O7" s="227"/>
      <c r="P7" s="227"/>
      <c r="Q7" s="227"/>
      <c r="R7" s="227"/>
    </row>
    <row r="8" s="1" customFormat="true" ht="19.9" hidden="false" customHeight="true" outlineLevel="0" collapsed="false">
      <c r="A8" s="0"/>
      <c r="B8" s="4"/>
      <c r="J8" s="157"/>
      <c r="K8" s="4"/>
      <c r="L8" s="59"/>
      <c r="M8" s="59"/>
      <c r="O8" s="214"/>
      <c r="P8" s="214"/>
      <c r="Q8" s="214"/>
      <c r="R8" s="214"/>
    </row>
    <row r="9" s="1" customFormat="true" ht="19.9" hidden="false" customHeight="true" outlineLevel="0" collapsed="false">
      <c r="A9" s="0"/>
      <c r="J9" s="157"/>
      <c r="K9" s="4"/>
      <c r="L9" s="59"/>
      <c r="M9" s="59"/>
      <c r="O9" s="214"/>
      <c r="P9" s="214"/>
      <c r="Q9" s="214"/>
      <c r="R9" s="214"/>
    </row>
    <row r="10" s="1" customFormat="true" ht="19.9" hidden="false" customHeight="true" outlineLevel="0" collapsed="false">
      <c r="A10" s="0"/>
      <c r="J10" s="157"/>
      <c r="K10" s="4"/>
      <c r="L10" s="59"/>
      <c r="M10" s="59"/>
      <c r="O10" s="214"/>
      <c r="P10" s="214"/>
      <c r="Q10" s="214"/>
      <c r="R10" s="214"/>
    </row>
    <row r="11" s="1" customFormat="true" ht="19.9" hidden="false" customHeight="true" outlineLevel="0" collapsed="false">
      <c r="A11" s="0"/>
      <c r="J11" s="157"/>
      <c r="K11" s="4"/>
      <c r="L11" s="59"/>
      <c r="M11" s="59"/>
      <c r="O11" s="214"/>
      <c r="P11" s="214"/>
      <c r="Q11" s="214"/>
      <c r="R11" s="214"/>
    </row>
    <row r="12" s="1" customFormat="true" ht="19.9" hidden="false" customHeight="true" outlineLevel="0" collapsed="false">
      <c r="A12" s="0"/>
      <c r="J12" s="157"/>
      <c r="K12" s="4"/>
      <c r="L12" s="59"/>
      <c r="M12" s="59"/>
      <c r="O12" s="214"/>
      <c r="P12" s="214"/>
      <c r="Q12" s="214"/>
      <c r="R12" s="214"/>
    </row>
    <row r="13" s="1" customFormat="true" ht="19.9" hidden="false" customHeight="true" outlineLevel="0" collapsed="false">
      <c r="A13" s="0"/>
      <c r="J13" s="157"/>
      <c r="K13" s="4"/>
      <c r="L13" s="59"/>
      <c r="M13" s="59"/>
      <c r="O13" s="214"/>
      <c r="P13" s="214"/>
      <c r="Q13" s="214"/>
      <c r="R13" s="214"/>
    </row>
    <row r="14" customFormat="false" ht="19.9" hidden="false" customHeight="true" outlineLevel="0" collapsed="false">
      <c r="K14" s="214"/>
    </row>
    <row r="15" customFormat="false" ht="15" hidden="false" customHeight="false" outlineLevel="0" collapsed="false">
      <c r="E15" s="4"/>
      <c r="F15" s="4"/>
      <c r="G15" s="4"/>
      <c r="H15" s="4"/>
      <c r="I15" s="4"/>
      <c r="J15" s="4"/>
    </row>
    <row r="16" customFormat="false" ht="15" hidden="false" customHeight="false" outlineLevel="0" collapsed="false">
      <c r="E16" s="4"/>
      <c r="F16" s="4"/>
      <c r="G16" s="142"/>
      <c r="H16" s="4"/>
      <c r="I16" s="4"/>
      <c r="J16" s="4"/>
    </row>
    <row r="17" customFormat="false" ht="15" hidden="false" customHeight="false" outlineLevel="0" collapsed="false">
      <c r="B17" s="228" t="s">
        <v>274</v>
      </c>
      <c r="C17" s="228"/>
      <c r="D17" s="229" t="s">
        <v>275</v>
      </c>
      <c r="E17" s="229" t="s">
        <v>276</v>
      </c>
      <c r="F17" s="4"/>
      <c r="G17" s="142"/>
      <c r="H17" s="4"/>
      <c r="I17" s="4"/>
      <c r="J17" s="4"/>
      <c r="K17" s="230" t="s">
        <v>277</v>
      </c>
      <c r="L17" s="230"/>
      <c r="M17" s="231" t="s">
        <v>275</v>
      </c>
      <c r="N17" s="231" t="s">
        <v>276</v>
      </c>
      <c r="O17" s="4"/>
      <c r="P17" s="142"/>
      <c r="Q17" s="4"/>
      <c r="R17" s="4"/>
    </row>
    <row r="18" customFormat="false" ht="15" hidden="false" customHeight="false" outlineLevel="0" collapsed="false">
      <c r="B18" s="228"/>
      <c r="C18" s="228"/>
      <c r="D18" s="49" t="n">
        <v>10</v>
      </c>
      <c r="E18" s="49" t="n">
        <v>10</v>
      </c>
      <c r="K18" s="230"/>
      <c r="L18" s="230"/>
      <c r="M18" s="49" t="n">
        <v>13</v>
      </c>
      <c r="N18" s="49" t="n">
        <v>11</v>
      </c>
      <c r="P18" s="157"/>
    </row>
    <row r="19" customFormat="false" ht="15" hidden="false" customHeight="false" outlineLevel="0" collapsed="false">
      <c r="P19" s="157"/>
    </row>
    <row r="20" customFormat="false" ht="18.75" hidden="false" customHeight="false" outlineLevel="0" collapsed="false">
      <c r="B20" s="232" t="s">
        <v>278</v>
      </c>
      <c r="C20" s="232"/>
      <c r="H20" s="30"/>
      <c r="I20" s="30"/>
      <c r="J20" s="30"/>
      <c r="K20" s="232" t="s">
        <v>278</v>
      </c>
      <c r="L20" s="232"/>
      <c r="P20" s="157"/>
      <c r="Q20" s="30"/>
      <c r="R20" s="30"/>
    </row>
    <row r="21" customFormat="false" ht="22.15" hidden="false" customHeight="true" outlineLevel="0" collapsed="false">
      <c r="D21" s="30"/>
      <c r="E21" s="30"/>
      <c r="F21" s="30"/>
      <c r="G21" s="233"/>
      <c r="H21" s="4"/>
      <c r="J21" s="4"/>
      <c r="M21" s="30"/>
      <c r="N21" s="30"/>
      <c r="O21" s="30"/>
      <c r="P21" s="233"/>
      <c r="Q21" s="4"/>
      <c r="U21" s="104" t="s">
        <v>279</v>
      </c>
      <c r="V21" s="234" t="s">
        <v>280</v>
      </c>
      <c r="W21" s="234"/>
      <c r="X21" s="234"/>
      <c r="Z21" s="104" t="s">
        <v>279</v>
      </c>
      <c r="AA21" s="235" t="s">
        <v>281</v>
      </c>
      <c r="AB21" s="235"/>
      <c r="AC21" s="235"/>
      <c r="AE21" s="104" t="s">
        <v>279</v>
      </c>
      <c r="AF21" s="236" t="s">
        <v>282</v>
      </c>
      <c r="AG21" s="237" t="s">
        <v>283</v>
      </c>
    </row>
    <row r="22" customFormat="false" ht="17.25" hidden="false" customHeight="false" outlineLevel="0" collapsed="false">
      <c r="B22" s="4"/>
      <c r="C22" s="50" t="s">
        <v>177</v>
      </c>
      <c r="D22" s="50" t="s">
        <v>261</v>
      </c>
      <c r="E22" s="238" t="s">
        <v>284</v>
      </c>
      <c r="F22" s="50" t="s">
        <v>285</v>
      </c>
      <c r="G22" s="239" t="s">
        <v>286</v>
      </c>
      <c r="H22" s="61"/>
      <c r="I22" s="50" t="s">
        <v>287</v>
      </c>
      <c r="J22" s="4"/>
      <c r="K22" s="4"/>
      <c r="L22" s="50" t="s">
        <v>177</v>
      </c>
      <c r="M22" s="50" t="s">
        <v>261</v>
      </c>
      <c r="N22" s="238" t="s">
        <v>284</v>
      </c>
      <c r="O22" s="50" t="s">
        <v>285</v>
      </c>
      <c r="P22" s="239" t="s">
        <v>286</v>
      </c>
      <c r="Q22" s="61"/>
      <c r="R22" s="50" t="s">
        <v>287</v>
      </c>
      <c r="U22" s="49" t="n">
        <v>6</v>
      </c>
      <c r="V22" s="39" t="n">
        <f aca="false">'C.Sollec_stima'!K45</f>
        <v>30</v>
      </c>
      <c r="W22" s="40" t="str">
        <f aca="false">'C.Sollec_stima'!L45</f>
        <v>x</v>
      </c>
      <c r="X22" s="201" t="n">
        <f aca="false">'C.Sollec_stima'!M45</f>
        <v>60</v>
      </c>
      <c r="Z22" s="49" t="n">
        <v>6</v>
      </c>
      <c r="AA22" s="39" t="n">
        <f aca="false">'C.Sollec_stima'!P45</f>
        <v>30</v>
      </c>
      <c r="AB22" s="40" t="str">
        <f aca="false">W22</f>
        <v>x</v>
      </c>
      <c r="AC22" s="201" t="n">
        <f aca="false">'C.Sollec_stima'!R45</f>
        <v>60</v>
      </c>
      <c r="AE22" s="49" t="n">
        <v>6</v>
      </c>
      <c r="AF22" s="37" t="n">
        <f aca="false">I23</f>
        <v>225.655486121815</v>
      </c>
      <c r="AG22" s="240" t="n">
        <f aca="false">R23</f>
        <v>273.575583736448</v>
      </c>
    </row>
    <row r="23" customFormat="false" ht="15" hidden="false" customHeight="false" outlineLevel="0" collapsed="false">
      <c r="B23" s="50" t="s">
        <v>288</v>
      </c>
      <c r="C23" s="49" t="n">
        <f aca="false">AA22</f>
        <v>30</v>
      </c>
      <c r="D23" s="49" t="n">
        <f aca="false">AC22</f>
        <v>60</v>
      </c>
      <c r="E23" s="49" t="n">
        <f aca="false">C23*D23^3/12</f>
        <v>540000</v>
      </c>
      <c r="F23" s="241" t="n">
        <v>330</v>
      </c>
      <c r="G23" s="108" t="n">
        <f aca="false">$E$18*E23</f>
        <v>5400000</v>
      </c>
      <c r="H23" s="4"/>
      <c r="I23" s="37" t="n">
        <f aca="false">12*'Geom_ Mater'!$G$6*G23/F23^3/(1+0.5*F24/F23*(G23/G24+G23/G25))*0.01</f>
        <v>225.655486121815</v>
      </c>
      <c r="J23" s="4"/>
      <c r="K23" s="50" t="s">
        <v>288</v>
      </c>
      <c r="L23" s="49" t="n">
        <f aca="false">C23</f>
        <v>30</v>
      </c>
      <c r="M23" s="49" t="n">
        <f aca="false">D23</f>
        <v>60</v>
      </c>
      <c r="N23" s="49" t="n">
        <f aca="false">L23*M23^3/12</f>
        <v>540000</v>
      </c>
      <c r="O23" s="49" t="n">
        <f aca="false">$F$23</f>
        <v>330</v>
      </c>
      <c r="P23" s="108" t="n">
        <f aca="false">$N$18*N23</f>
        <v>5940000</v>
      </c>
      <c r="Q23" s="4"/>
      <c r="R23" s="37" t="n">
        <f aca="false">12*'Geom_ Mater'!$G$6*P23/O23^3/(1+0.5*O24/O23*(P23/P24+P23/P25))*0.01</f>
        <v>273.575583736448</v>
      </c>
      <c r="U23" s="49" t="n">
        <v>5</v>
      </c>
      <c r="V23" s="39" t="n">
        <f aca="false">'C.Sollec_stima'!K46</f>
        <v>30</v>
      </c>
      <c r="W23" s="40" t="str">
        <f aca="false">'C.Sollec_stima'!L46</f>
        <v>x</v>
      </c>
      <c r="X23" s="201" t="n">
        <f aca="false">'C.Sollec_stima'!M46</f>
        <v>60</v>
      </c>
      <c r="Z23" s="49" t="n">
        <v>5</v>
      </c>
      <c r="AA23" s="39" t="n">
        <f aca="false">'C.Sollec_stima'!P46</f>
        <v>30</v>
      </c>
      <c r="AB23" s="40" t="str">
        <f aca="false">W23</f>
        <v>x</v>
      </c>
      <c r="AC23" s="201" t="n">
        <f aca="false">'C.Sollec_stima'!R46</f>
        <v>70</v>
      </c>
      <c r="AE23" s="49" t="n">
        <v>5</v>
      </c>
      <c r="AF23" s="37" t="n">
        <f aca="false">I30</f>
        <v>304.420510562572</v>
      </c>
      <c r="AG23" s="37" t="n">
        <f aca="false">R30</f>
        <v>372.848870249679</v>
      </c>
    </row>
    <row r="24" customFormat="false" ht="15" hidden="false" customHeight="false" outlineLevel="0" collapsed="false">
      <c r="B24" s="50" t="s">
        <v>289</v>
      </c>
      <c r="C24" s="49" t="n">
        <f aca="false">V22</f>
        <v>30</v>
      </c>
      <c r="D24" s="49" t="n">
        <f aca="false">X22</f>
        <v>60</v>
      </c>
      <c r="E24" s="49" t="n">
        <f aca="false">C24*D24^3/12</f>
        <v>540000</v>
      </c>
      <c r="F24" s="241" t="n">
        <v>500</v>
      </c>
      <c r="G24" s="108" t="n">
        <f aca="false">$D$18*E24</f>
        <v>5400000</v>
      </c>
      <c r="H24" s="4"/>
      <c r="I24" s="4"/>
      <c r="J24" s="4"/>
      <c r="K24" s="50" t="s">
        <v>289</v>
      </c>
      <c r="L24" s="49" t="n">
        <f aca="false">C24</f>
        <v>30</v>
      </c>
      <c r="M24" s="49" t="n">
        <f aca="false">D24</f>
        <v>60</v>
      </c>
      <c r="N24" s="49" t="n">
        <f aca="false">L24*M24^3/12</f>
        <v>540000</v>
      </c>
      <c r="O24" s="49" t="n">
        <f aca="false">$F$24</f>
        <v>500</v>
      </c>
      <c r="P24" s="108" t="n">
        <f aca="false">$M$18*N24</f>
        <v>7020000</v>
      </c>
      <c r="Q24" s="4"/>
      <c r="R24" s="4"/>
      <c r="U24" s="49" t="n">
        <v>4</v>
      </c>
      <c r="V24" s="39" t="n">
        <f aca="false">'C.Sollec_stima'!K47</f>
        <v>30</v>
      </c>
      <c r="W24" s="40" t="str">
        <f aca="false">'C.Sollec_stima'!L47</f>
        <v>x</v>
      </c>
      <c r="X24" s="201" t="n">
        <f aca="false">'C.Sollec_stima'!M47</f>
        <v>70</v>
      </c>
      <c r="Z24" s="49" t="n">
        <v>4</v>
      </c>
      <c r="AA24" s="39" t="n">
        <f aca="false">'C.Sollec_stima'!P47</f>
        <v>30</v>
      </c>
      <c r="AB24" s="40" t="str">
        <f aca="false">W24</f>
        <v>x</v>
      </c>
      <c r="AC24" s="201" t="n">
        <f aca="false">'C.Sollec_stima'!R47</f>
        <v>70</v>
      </c>
      <c r="AE24" s="49" t="n">
        <v>4</v>
      </c>
      <c r="AF24" s="37" t="n">
        <f aca="false">I37</f>
        <v>358.332554350846</v>
      </c>
      <c r="AG24" s="37" t="n">
        <f aca="false">R37</f>
        <v>434.427894544452</v>
      </c>
    </row>
    <row r="25" customFormat="false" ht="15" hidden="false" customHeight="false" outlineLevel="0" collapsed="false">
      <c r="B25" s="50" t="s">
        <v>290</v>
      </c>
      <c r="C25" s="49" t="n">
        <f aca="false">V23</f>
        <v>30</v>
      </c>
      <c r="D25" s="49" t="n">
        <f aca="false">X23</f>
        <v>60</v>
      </c>
      <c r="E25" s="49" t="n">
        <f aca="false">C25*D25^3/12</f>
        <v>540000</v>
      </c>
      <c r="F25" s="35" t="n">
        <f aca="false">F24</f>
        <v>500</v>
      </c>
      <c r="G25" s="108" t="n">
        <f aca="false">$D$18*E25</f>
        <v>5400000</v>
      </c>
      <c r="H25" s="4"/>
      <c r="I25" s="4"/>
      <c r="J25" s="4"/>
      <c r="K25" s="50" t="s">
        <v>290</v>
      </c>
      <c r="L25" s="49" t="n">
        <f aca="false">C25</f>
        <v>30</v>
      </c>
      <c r="M25" s="49" t="n">
        <f aca="false">D25</f>
        <v>60</v>
      </c>
      <c r="N25" s="49" t="n">
        <f aca="false">L25*M25^3/12</f>
        <v>540000</v>
      </c>
      <c r="O25" s="49" t="n">
        <f aca="false">$F$24</f>
        <v>500</v>
      </c>
      <c r="P25" s="108" t="n">
        <f aca="false">$M$18*N25</f>
        <v>7020000</v>
      </c>
      <c r="Q25" s="4"/>
      <c r="R25" s="4"/>
      <c r="U25" s="49" t="n">
        <v>3</v>
      </c>
      <c r="V25" s="39" t="n">
        <f aca="false">'C.Sollec_stima'!K48</f>
        <v>30</v>
      </c>
      <c r="W25" s="40" t="str">
        <f aca="false">'C.Sollec_stima'!L48</f>
        <v>x</v>
      </c>
      <c r="X25" s="201" t="n">
        <f aca="false">'C.Sollec_stima'!M48</f>
        <v>70</v>
      </c>
      <c r="Z25" s="49" t="n">
        <v>3</v>
      </c>
      <c r="AA25" s="39" t="n">
        <f aca="false">'C.Sollec_stima'!P48</f>
        <v>30</v>
      </c>
      <c r="AB25" s="40" t="str">
        <f aca="false">W25</f>
        <v>x</v>
      </c>
      <c r="AC25" s="201" t="n">
        <f aca="false">'C.Sollec_stima'!R48</f>
        <v>80</v>
      </c>
      <c r="AE25" s="49" t="n">
        <v>3</v>
      </c>
      <c r="AF25" s="37" t="n">
        <f aca="false">I44</f>
        <v>412.462423946844</v>
      </c>
      <c r="AG25" s="37" t="n">
        <f aca="false">R44</f>
        <v>507.889532252395</v>
      </c>
    </row>
    <row r="26" customFormat="false" ht="15" hidden="false" customHeight="false" outlineLevel="0" collapsed="false">
      <c r="B26" s="4"/>
      <c r="C26" s="4"/>
      <c r="D26" s="4"/>
      <c r="E26" s="4"/>
      <c r="F26" s="4"/>
      <c r="G26" s="142"/>
      <c r="H26" s="4"/>
      <c r="I26" s="4"/>
      <c r="J26" s="4"/>
      <c r="K26" s="4"/>
      <c r="L26" s="4"/>
      <c r="M26" s="4"/>
      <c r="N26" s="4"/>
      <c r="O26" s="4"/>
      <c r="P26" s="142"/>
      <c r="Q26" s="4"/>
      <c r="R26" s="4"/>
      <c r="U26" s="49" t="n">
        <v>2</v>
      </c>
      <c r="V26" s="39" t="n">
        <f aca="false">'C.Sollec_stima'!K49</f>
        <v>30</v>
      </c>
      <c r="W26" s="40" t="str">
        <f aca="false">'C.Sollec_stima'!L49</f>
        <v>x</v>
      </c>
      <c r="X26" s="201" t="n">
        <f aca="false">'C.Sollec_stima'!M49</f>
        <v>70</v>
      </c>
      <c r="Z26" s="49" t="n">
        <v>2</v>
      </c>
      <c r="AA26" s="39" t="n">
        <f aca="false">'C.Sollec_stima'!P49</f>
        <v>30</v>
      </c>
      <c r="AB26" s="40" t="str">
        <f aca="false">W26</f>
        <v>x</v>
      </c>
      <c r="AC26" s="201" t="n">
        <f aca="false">'C.Sollec_stima'!R49</f>
        <v>80</v>
      </c>
      <c r="AE26" s="49" t="n">
        <v>2</v>
      </c>
      <c r="AF26" s="37" t="n">
        <f aca="false">I51</f>
        <v>631.199420927303</v>
      </c>
      <c r="AG26" s="37" t="n">
        <f aca="false">R51</f>
        <v>756.062838092677</v>
      </c>
    </row>
    <row r="27" customFormat="false" ht="18.75" hidden="false" customHeight="false" outlineLevel="0" collapsed="false">
      <c r="B27" s="232" t="s">
        <v>291</v>
      </c>
      <c r="C27" s="232"/>
      <c r="H27" s="4"/>
      <c r="I27" s="4"/>
      <c r="J27" s="4"/>
      <c r="K27" s="232" t="s">
        <v>291</v>
      </c>
      <c r="L27" s="232"/>
      <c r="M27" s="4"/>
      <c r="P27" s="157"/>
      <c r="Q27" s="4"/>
      <c r="R27" s="4"/>
    </row>
    <row r="28" customFormat="false" ht="15" hidden="false" customHeight="false" outlineLevel="0" collapsed="false">
      <c r="D28" s="30"/>
      <c r="E28" s="30"/>
      <c r="F28" s="30"/>
      <c r="G28" s="233"/>
      <c r="H28" s="4"/>
      <c r="I28" s="4"/>
      <c r="J28" s="4"/>
      <c r="M28" s="4"/>
      <c r="N28" s="30"/>
      <c r="O28" s="30"/>
      <c r="P28" s="233"/>
      <c r="Q28" s="4"/>
      <c r="R28" s="4"/>
    </row>
    <row r="29" customFormat="false" ht="17.25" hidden="false" customHeight="false" outlineLevel="0" collapsed="false">
      <c r="B29" s="4"/>
      <c r="C29" s="239" t="s">
        <v>177</v>
      </c>
      <c r="D29" s="239" t="s">
        <v>261</v>
      </c>
      <c r="E29" s="242" t="s">
        <v>284</v>
      </c>
      <c r="F29" s="239" t="s">
        <v>285</v>
      </c>
      <c r="G29" s="239" t="s">
        <v>286</v>
      </c>
      <c r="H29" s="4"/>
      <c r="I29" s="50" t="s">
        <v>287</v>
      </c>
      <c r="K29" s="4"/>
      <c r="L29" s="239" t="s">
        <v>177</v>
      </c>
      <c r="M29" s="238" t="str">
        <f aca="false">D29</f>
        <v>h [cm]</v>
      </c>
      <c r="N29" s="242" t="s">
        <v>284</v>
      </c>
      <c r="O29" s="239" t="s">
        <v>285</v>
      </c>
      <c r="P29" s="239" t="s">
        <v>286</v>
      </c>
      <c r="Q29" s="4"/>
      <c r="R29" s="50" t="s">
        <v>287</v>
      </c>
    </row>
    <row r="30" customFormat="false" ht="15" hidden="false" customHeight="false" outlineLevel="0" collapsed="false">
      <c r="B30" s="50" t="s">
        <v>288</v>
      </c>
      <c r="C30" s="49" t="n">
        <f aca="false">AA23</f>
        <v>30</v>
      </c>
      <c r="D30" s="49" t="n">
        <f aca="false">AC23</f>
        <v>70</v>
      </c>
      <c r="E30" s="49" t="n">
        <f aca="false">C30*D30^3/12</f>
        <v>857500</v>
      </c>
      <c r="F30" s="49" t="n">
        <f aca="false">$F$23</f>
        <v>330</v>
      </c>
      <c r="G30" s="108" t="n">
        <f aca="false">$E$18*E30</f>
        <v>8575000</v>
      </c>
      <c r="H30" s="4"/>
      <c r="I30" s="37" t="n">
        <f aca="false">12*'Geom_ Mater'!$G$6*G30/F30^3/(1+0.5*F31/F30*(G30/G31+G30/G32))*0.01</f>
        <v>304.420510562572</v>
      </c>
      <c r="K30" s="50" t="s">
        <v>288</v>
      </c>
      <c r="L30" s="49" t="n">
        <f aca="false">C30</f>
        <v>30</v>
      </c>
      <c r="M30" s="49" t="n">
        <f aca="false">D30</f>
        <v>70</v>
      </c>
      <c r="N30" s="49" t="n">
        <f aca="false">L30*M30^3/12</f>
        <v>857500</v>
      </c>
      <c r="O30" s="49" t="n">
        <f aca="false">$F$23</f>
        <v>330</v>
      </c>
      <c r="P30" s="108" t="n">
        <f aca="false">$N$18*N30</f>
        <v>9432500</v>
      </c>
      <c r="Q30" s="4"/>
      <c r="R30" s="37" t="n">
        <f aca="false">12*'Geom_ Mater'!$G$6*P30/O30^3/(1+0.5*O31/O30*(P30/P31+P30/P32))*0.01</f>
        <v>372.848870249679</v>
      </c>
    </row>
    <row r="31" customFormat="false" ht="15" hidden="false" customHeight="false" outlineLevel="0" collapsed="false">
      <c r="B31" s="50" t="s">
        <v>289</v>
      </c>
      <c r="C31" s="49" t="n">
        <f aca="false">V23</f>
        <v>30</v>
      </c>
      <c r="D31" s="49" t="n">
        <f aca="false">X23</f>
        <v>60</v>
      </c>
      <c r="E31" s="49" t="n">
        <f aca="false">C31*D31^3/12</f>
        <v>540000</v>
      </c>
      <c r="F31" s="49" t="n">
        <f aca="false">$F$24</f>
        <v>500</v>
      </c>
      <c r="G31" s="108" t="n">
        <f aca="false">$D$18*E31</f>
        <v>5400000</v>
      </c>
      <c r="H31" s="4"/>
      <c r="K31" s="50" t="s">
        <v>289</v>
      </c>
      <c r="L31" s="49" t="n">
        <f aca="false">C31</f>
        <v>30</v>
      </c>
      <c r="M31" s="49" t="n">
        <f aca="false">D31</f>
        <v>60</v>
      </c>
      <c r="N31" s="49" t="n">
        <f aca="false">L31*M31^3/12</f>
        <v>540000</v>
      </c>
      <c r="O31" s="49" t="n">
        <f aca="false">$F$24</f>
        <v>500</v>
      </c>
      <c r="P31" s="108" t="n">
        <f aca="false">$M$18*N31</f>
        <v>7020000</v>
      </c>
      <c r="Q31" s="4"/>
    </row>
    <row r="32" customFormat="false" ht="15" hidden="false" customHeight="false" outlineLevel="0" collapsed="false">
      <c r="B32" s="50" t="s">
        <v>290</v>
      </c>
      <c r="C32" s="49" t="n">
        <f aca="false">V24</f>
        <v>30</v>
      </c>
      <c r="D32" s="49" t="n">
        <f aca="false">X24</f>
        <v>70</v>
      </c>
      <c r="E32" s="49" t="n">
        <f aca="false">C32*D32^3/12</f>
        <v>857500</v>
      </c>
      <c r="F32" s="49" t="n">
        <f aca="false">$F$24</f>
        <v>500</v>
      </c>
      <c r="G32" s="108" t="n">
        <f aca="false">$D$18*E32</f>
        <v>8575000</v>
      </c>
      <c r="H32" s="4"/>
      <c r="I32" s="4"/>
      <c r="K32" s="50" t="s">
        <v>290</v>
      </c>
      <c r="L32" s="49" t="n">
        <f aca="false">C32</f>
        <v>30</v>
      </c>
      <c r="M32" s="49" t="n">
        <f aca="false">D32</f>
        <v>70</v>
      </c>
      <c r="N32" s="49" t="n">
        <f aca="false">L32*M32^3/12</f>
        <v>857500</v>
      </c>
      <c r="O32" s="49" t="n">
        <f aca="false">$F$24</f>
        <v>500</v>
      </c>
      <c r="P32" s="108" t="n">
        <f aca="false">$M$18*N32</f>
        <v>11147500</v>
      </c>
      <c r="Q32" s="4"/>
      <c r="R32" s="4"/>
    </row>
    <row r="33" customFormat="false" ht="15" hidden="false" customHeight="false" outlineLevel="0" collapsed="false">
      <c r="I33" s="4"/>
      <c r="M33" s="4"/>
      <c r="P33" s="157"/>
      <c r="R33" s="4"/>
    </row>
    <row r="34" customFormat="false" ht="18.75" hidden="false" customHeight="false" outlineLevel="0" collapsed="false">
      <c r="B34" s="232" t="s">
        <v>292</v>
      </c>
      <c r="C34" s="232"/>
      <c r="D34" s="243"/>
      <c r="E34" s="243"/>
      <c r="F34" s="243"/>
      <c r="G34" s="244"/>
      <c r="K34" s="232" t="s">
        <v>292</v>
      </c>
      <c r="L34" s="232"/>
      <c r="M34" s="4"/>
      <c r="N34" s="243"/>
      <c r="O34" s="243"/>
      <c r="P34" s="244"/>
    </row>
    <row r="35" customFormat="false" ht="15" hidden="false" customHeight="false" outlineLevel="0" collapsed="false">
      <c r="H35" s="4"/>
      <c r="M35" s="4"/>
      <c r="P35" s="157"/>
      <c r="Q35" s="4"/>
    </row>
    <row r="36" customFormat="false" ht="17.25" hidden="false" customHeight="false" outlineLevel="0" collapsed="false">
      <c r="B36" s="4"/>
      <c r="C36" s="50" t="s">
        <v>177</v>
      </c>
      <c r="D36" s="50" t="s">
        <v>261</v>
      </c>
      <c r="E36" s="238" t="s">
        <v>284</v>
      </c>
      <c r="F36" s="50" t="s">
        <v>285</v>
      </c>
      <c r="G36" s="239" t="s">
        <v>286</v>
      </c>
      <c r="H36" s="61"/>
      <c r="I36" s="50" t="s">
        <v>287</v>
      </c>
      <c r="K36" s="4"/>
      <c r="L36" s="50" t="s">
        <v>177</v>
      </c>
      <c r="M36" s="238" t="str">
        <f aca="false">D36</f>
        <v>h [cm]</v>
      </c>
      <c r="N36" s="238" t="s">
        <v>284</v>
      </c>
      <c r="O36" s="50" t="s">
        <v>285</v>
      </c>
      <c r="P36" s="239" t="s">
        <v>286</v>
      </c>
      <c r="Q36" s="61"/>
      <c r="R36" s="50" t="s">
        <v>287</v>
      </c>
    </row>
    <row r="37" customFormat="false" ht="15" hidden="false" customHeight="false" outlineLevel="0" collapsed="false">
      <c r="B37" s="50" t="s">
        <v>288</v>
      </c>
      <c r="C37" s="49" t="n">
        <f aca="false">AA24</f>
        <v>30</v>
      </c>
      <c r="D37" s="49" t="n">
        <f aca="false">AC24</f>
        <v>70</v>
      </c>
      <c r="E37" s="49" t="n">
        <f aca="false">C37*D37^3/12</f>
        <v>857500</v>
      </c>
      <c r="F37" s="49" t="n">
        <f aca="false">$F$23</f>
        <v>330</v>
      </c>
      <c r="G37" s="108" t="n">
        <f aca="false">$E$18*E37</f>
        <v>8575000</v>
      </c>
      <c r="H37" s="4"/>
      <c r="I37" s="37" t="n">
        <f aca="false">12*'Geom_ Mater'!$G$6*G37/F37^3/(1+0.5*F38/F37*(G37/G38+G37/G39))*0.01</f>
        <v>358.332554350846</v>
      </c>
      <c r="K37" s="50" t="s">
        <v>288</v>
      </c>
      <c r="L37" s="49" t="n">
        <f aca="false">C37</f>
        <v>30</v>
      </c>
      <c r="M37" s="49" t="n">
        <f aca="false">D37</f>
        <v>70</v>
      </c>
      <c r="N37" s="49" t="n">
        <f aca="false">L37*M37^3/12</f>
        <v>857500</v>
      </c>
      <c r="O37" s="49" t="n">
        <f aca="false">$F$23</f>
        <v>330</v>
      </c>
      <c r="P37" s="108" t="n">
        <f aca="false">$N$18*N37</f>
        <v>9432500</v>
      </c>
      <c r="Q37" s="4"/>
      <c r="R37" s="37" t="n">
        <f aca="false">12*'Geom_ Mater'!$G$6*P37/O37^3/(1+0.5*O38/O37*(P37/P38+P37/P39))*0.01</f>
        <v>434.427894544452</v>
      </c>
    </row>
    <row r="38" customFormat="false" ht="15" hidden="false" customHeight="false" outlineLevel="0" collapsed="false">
      <c r="B38" s="50" t="s">
        <v>289</v>
      </c>
      <c r="C38" s="49" t="n">
        <f aca="false">V24</f>
        <v>30</v>
      </c>
      <c r="D38" s="49" t="n">
        <f aca="false">X24</f>
        <v>70</v>
      </c>
      <c r="E38" s="49" t="n">
        <f aca="false">C38*D38^3/12</f>
        <v>857500</v>
      </c>
      <c r="F38" s="49" t="n">
        <f aca="false">$F$24</f>
        <v>500</v>
      </c>
      <c r="G38" s="108" t="n">
        <f aca="false">$D$18*E38</f>
        <v>8575000</v>
      </c>
      <c r="H38" s="4"/>
      <c r="K38" s="50" t="s">
        <v>289</v>
      </c>
      <c r="L38" s="49" t="n">
        <f aca="false">C38</f>
        <v>30</v>
      </c>
      <c r="M38" s="49" t="n">
        <f aca="false">D38</f>
        <v>70</v>
      </c>
      <c r="N38" s="49" t="n">
        <f aca="false">L38*M38^3/12</f>
        <v>857500</v>
      </c>
      <c r="O38" s="49" t="n">
        <f aca="false">$F$24</f>
        <v>500</v>
      </c>
      <c r="P38" s="108" t="n">
        <f aca="false">$M$18*N38</f>
        <v>11147500</v>
      </c>
      <c r="Q38" s="4"/>
    </row>
    <row r="39" customFormat="false" ht="15" hidden="false" customHeight="false" outlineLevel="0" collapsed="false">
      <c r="B39" s="50" t="s">
        <v>290</v>
      </c>
      <c r="C39" s="49" t="n">
        <f aca="false">V25</f>
        <v>30</v>
      </c>
      <c r="D39" s="49" t="n">
        <f aca="false">X25</f>
        <v>70</v>
      </c>
      <c r="E39" s="49" t="n">
        <f aca="false">C39*D39^3/12</f>
        <v>857500</v>
      </c>
      <c r="F39" s="49" t="n">
        <f aca="false">$F$24</f>
        <v>500</v>
      </c>
      <c r="G39" s="108" t="n">
        <f aca="false">$D$18*E39</f>
        <v>8575000</v>
      </c>
      <c r="H39" s="4"/>
      <c r="K39" s="50" t="s">
        <v>290</v>
      </c>
      <c r="L39" s="49" t="n">
        <f aca="false">C39</f>
        <v>30</v>
      </c>
      <c r="M39" s="49" t="n">
        <f aca="false">D39</f>
        <v>70</v>
      </c>
      <c r="N39" s="49" t="n">
        <f aca="false">L39*M39^3/12</f>
        <v>857500</v>
      </c>
      <c r="O39" s="49" t="n">
        <f aca="false">$F$24</f>
        <v>500</v>
      </c>
      <c r="P39" s="108" t="n">
        <f aca="false">$M$18*N39</f>
        <v>11147500</v>
      </c>
      <c r="Q39" s="4"/>
    </row>
    <row r="40" customFormat="false" ht="15" hidden="false" customHeight="false" outlineLevel="0" collapsed="false">
      <c r="M40" s="4"/>
      <c r="P40" s="157"/>
    </row>
    <row r="41" customFormat="false" ht="18.75" hidden="false" customHeight="false" outlineLevel="0" collapsed="false">
      <c r="B41" s="232" t="s">
        <v>293</v>
      </c>
      <c r="C41" s="232"/>
      <c r="D41" s="243"/>
      <c r="E41" s="243"/>
      <c r="F41" s="243"/>
      <c r="G41" s="244"/>
      <c r="K41" s="232" t="s">
        <v>293</v>
      </c>
      <c r="L41" s="232"/>
      <c r="M41" s="4"/>
      <c r="N41" s="243"/>
      <c r="O41" s="243"/>
      <c r="P41" s="244"/>
    </row>
    <row r="42" customFormat="false" ht="15" hidden="false" customHeight="false" outlineLevel="0" collapsed="false">
      <c r="M42" s="4"/>
      <c r="P42" s="157"/>
    </row>
    <row r="43" customFormat="false" ht="17.25" hidden="false" customHeight="false" outlineLevel="0" collapsed="false">
      <c r="B43" s="4"/>
      <c r="C43" s="50" t="s">
        <v>177</v>
      </c>
      <c r="D43" s="50" t="s">
        <v>261</v>
      </c>
      <c r="E43" s="238" t="s">
        <v>284</v>
      </c>
      <c r="F43" s="50" t="s">
        <v>285</v>
      </c>
      <c r="G43" s="239" t="s">
        <v>286</v>
      </c>
      <c r="H43" s="61"/>
      <c r="I43" s="50" t="s">
        <v>287</v>
      </c>
      <c r="K43" s="4"/>
      <c r="L43" s="50" t="s">
        <v>177</v>
      </c>
      <c r="M43" s="238" t="str">
        <f aca="false">D43</f>
        <v>h [cm]</v>
      </c>
      <c r="N43" s="238" t="s">
        <v>284</v>
      </c>
      <c r="O43" s="50" t="s">
        <v>285</v>
      </c>
      <c r="P43" s="239" t="s">
        <v>286</v>
      </c>
      <c r="Q43" s="61"/>
      <c r="R43" s="50" t="s">
        <v>287</v>
      </c>
    </row>
    <row r="44" customFormat="false" ht="15" hidden="false" customHeight="false" outlineLevel="0" collapsed="false">
      <c r="B44" s="50" t="s">
        <v>288</v>
      </c>
      <c r="C44" s="49" t="n">
        <f aca="false">AA25</f>
        <v>30</v>
      </c>
      <c r="D44" s="49" t="n">
        <f aca="false">AC25</f>
        <v>80</v>
      </c>
      <c r="E44" s="49" t="n">
        <f aca="false">C44*D44^3/12</f>
        <v>1280000</v>
      </c>
      <c r="F44" s="49" t="n">
        <f aca="false">$F$23</f>
        <v>330</v>
      </c>
      <c r="G44" s="108" t="n">
        <f aca="false">$E$18*E44</f>
        <v>12800000</v>
      </c>
      <c r="H44" s="4"/>
      <c r="I44" s="37" t="n">
        <f aca="false">12*'Geom_ Mater'!$G$6*G44/F44^3/(1+0.5*F45/F44*(G44/G45+G44/G46))*0.01</f>
        <v>412.462423946844</v>
      </c>
      <c r="K44" s="50" t="s">
        <v>288</v>
      </c>
      <c r="L44" s="49" t="n">
        <f aca="false">C44</f>
        <v>30</v>
      </c>
      <c r="M44" s="49" t="n">
        <f aca="false">D44</f>
        <v>80</v>
      </c>
      <c r="N44" s="49" t="n">
        <f aca="false">L44*M44^3/12</f>
        <v>1280000</v>
      </c>
      <c r="O44" s="49" t="n">
        <v>330</v>
      </c>
      <c r="P44" s="108" t="n">
        <f aca="false">$N$18*N44</f>
        <v>14080000</v>
      </c>
      <c r="Q44" s="4"/>
      <c r="R44" s="37" t="n">
        <f aca="false">12*'Geom_ Mater'!$G$6*P44/O44^3/(1+0.5*O45/O44*(P44/P45+P44/P46))*0.01</f>
        <v>507.889532252395</v>
      </c>
    </row>
    <row r="45" customFormat="false" ht="15" hidden="false" customHeight="false" outlineLevel="0" collapsed="false">
      <c r="B45" s="50" t="s">
        <v>289</v>
      </c>
      <c r="C45" s="49" t="n">
        <f aca="false">V25</f>
        <v>30</v>
      </c>
      <c r="D45" s="49" t="n">
        <f aca="false">X25</f>
        <v>70</v>
      </c>
      <c r="E45" s="49" t="n">
        <f aca="false">C45*D45^3/12</f>
        <v>857500</v>
      </c>
      <c r="F45" s="49" t="n">
        <f aca="false">$F$24</f>
        <v>500</v>
      </c>
      <c r="G45" s="108" t="n">
        <f aca="false">$D$18*E45</f>
        <v>8575000</v>
      </c>
      <c r="H45" s="4"/>
      <c r="K45" s="50" t="s">
        <v>289</v>
      </c>
      <c r="L45" s="49" t="n">
        <f aca="false">C45</f>
        <v>30</v>
      </c>
      <c r="M45" s="49" t="n">
        <f aca="false">D45</f>
        <v>70</v>
      </c>
      <c r="N45" s="49" t="n">
        <f aca="false">L45*M45^3/12</f>
        <v>857500</v>
      </c>
      <c r="O45" s="49" t="n">
        <f aca="false">$F$24</f>
        <v>500</v>
      </c>
      <c r="P45" s="108" t="n">
        <f aca="false">$M$18*N45</f>
        <v>11147500</v>
      </c>
      <c r="Q45" s="4"/>
    </row>
    <row r="46" customFormat="false" ht="15" hidden="false" customHeight="false" outlineLevel="0" collapsed="false">
      <c r="B46" s="50" t="s">
        <v>290</v>
      </c>
      <c r="C46" s="49" t="n">
        <f aca="false">V26</f>
        <v>30</v>
      </c>
      <c r="D46" s="49" t="n">
        <f aca="false">X26</f>
        <v>70</v>
      </c>
      <c r="E46" s="49" t="n">
        <f aca="false">C46*D46^3/12</f>
        <v>857500</v>
      </c>
      <c r="F46" s="49" t="n">
        <f aca="false">$F$24</f>
        <v>500</v>
      </c>
      <c r="G46" s="108" t="n">
        <f aca="false">$D$18*E46</f>
        <v>8575000</v>
      </c>
      <c r="H46" s="4"/>
      <c r="K46" s="50" t="s">
        <v>290</v>
      </c>
      <c r="L46" s="49" t="n">
        <f aca="false">C46</f>
        <v>30</v>
      </c>
      <c r="M46" s="49" t="n">
        <f aca="false">D46</f>
        <v>70</v>
      </c>
      <c r="N46" s="49" t="n">
        <f aca="false">L46*M46^3/12</f>
        <v>857500</v>
      </c>
      <c r="O46" s="49" t="n">
        <f aca="false">$F$24</f>
        <v>500</v>
      </c>
      <c r="P46" s="108" t="n">
        <f aca="false">$M$18*N46</f>
        <v>11147500</v>
      </c>
      <c r="Q46" s="4"/>
    </row>
    <row r="47" customFormat="false" ht="15" hidden="false" customHeight="false" outlineLevel="0" collapsed="false">
      <c r="A47" s="245"/>
      <c r="H47" s="4"/>
      <c r="M47" s="4"/>
      <c r="P47" s="157"/>
      <c r="Q47" s="4"/>
    </row>
    <row r="48" customFormat="false" ht="18.75" hidden="false" customHeight="false" outlineLevel="0" collapsed="false">
      <c r="B48" s="232" t="s">
        <v>294</v>
      </c>
      <c r="C48" s="232"/>
      <c r="D48" s="243"/>
      <c r="E48" s="243"/>
      <c r="F48" s="243"/>
      <c r="G48" s="244"/>
      <c r="K48" s="232" t="s">
        <v>294</v>
      </c>
      <c r="L48" s="232"/>
      <c r="M48" s="4"/>
      <c r="N48" s="243"/>
      <c r="O48" s="243"/>
      <c r="P48" s="244"/>
    </row>
    <row r="49" customFormat="false" ht="15" hidden="false" customHeight="false" outlineLevel="0" collapsed="false">
      <c r="M49" s="4"/>
      <c r="P49" s="157"/>
    </row>
    <row r="50" customFormat="false" ht="17.25" hidden="false" customHeight="false" outlineLevel="0" collapsed="false">
      <c r="B50" s="4"/>
      <c r="C50" s="239" t="s">
        <v>177</v>
      </c>
      <c r="D50" s="239" t="s">
        <v>261</v>
      </c>
      <c r="E50" s="242" t="s">
        <v>284</v>
      </c>
      <c r="F50" s="239" t="s">
        <v>285</v>
      </c>
      <c r="G50" s="239" t="s">
        <v>286</v>
      </c>
      <c r="H50" s="61"/>
      <c r="I50" s="50" t="s">
        <v>287</v>
      </c>
      <c r="K50" s="4"/>
      <c r="L50" s="239" t="s">
        <v>177</v>
      </c>
      <c r="M50" s="238" t="str">
        <f aca="false">D50</f>
        <v>h [cm]</v>
      </c>
      <c r="N50" s="242" t="s">
        <v>284</v>
      </c>
      <c r="O50" s="239" t="s">
        <v>285</v>
      </c>
      <c r="P50" s="239" t="s">
        <v>286</v>
      </c>
      <c r="Q50" s="61"/>
      <c r="R50" s="50" t="s">
        <v>287</v>
      </c>
    </row>
    <row r="51" customFormat="false" ht="15" hidden="false" customHeight="false" outlineLevel="0" collapsed="false">
      <c r="B51" s="50" t="s">
        <v>288</v>
      </c>
      <c r="C51" s="49" t="n">
        <f aca="false">AA26</f>
        <v>30</v>
      </c>
      <c r="D51" s="49" t="n">
        <f aca="false">AC26</f>
        <v>80</v>
      </c>
      <c r="E51" s="49" t="n">
        <f aca="false">C51*D51^3/12</f>
        <v>1280000</v>
      </c>
      <c r="F51" s="49" t="n">
        <f aca="false">$F$23</f>
        <v>330</v>
      </c>
      <c r="G51" s="108" t="n">
        <f aca="false">$E$18*E51</f>
        <v>12800000</v>
      </c>
      <c r="I51" s="37" t="n">
        <f aca="false">12*'Geom_ Mater'!$G$6*G51/F51^3/(1+0.5*F52/F51*(G51/G52+G51/G53))*0.01</f>
        <v>631.199420927303</v>
      </c>
      <c r="K51" s="50" t="s">
        <v>288</v>
      </c>
      <c r="L51" s="49" t="n">
        <f aca="false">C51</f>
        <v>30</v>
      </c>
      <c r="M51" s="49" t="n">
        <f aca="false">D51</f>
        <v>80</v>
      </c>
      <c r="N51" s="49" t="n">
        <f aca="false">L51*M51^3/12</f>
        <v>1280000</v>
      </c>
      <c r="O51" s="49" t="n">
        <f aca="false">$F$23</f>
        <v>330</v>
      </c>
      <c r="P51" s="108" t="n">
        <f aca="false">$N$18*N51</f>
        <v>14080000</v>
      </c>
      <c r="R51" s="37" t="n">
        <f aca="false">12*'Geom_ Mater'!$G$6*P51/O51^3/(1+0.5*O52/O51*(P51/P52+P51/P53))*0.01</f>
        <v>756.062838092677</v>
      </c>
    </row>
    <row r="52" customFormat="false" ht="15" hidden="false" customHeight="false" outlineLevel="0" collapsed="false">
      <c r="B52" s="50" t="s">
        <v>289</v>
      </c>
      <c r="C52" s="49" t="n">
        <f aca="false">AA26</f>
        <v>30</v>
      </c>
      <c r="D52" s="49" t="n">
        <f aca="false">X26</f>
        <v>70</v>
      </c>
      <c r="E52" s="49" t="n">
        <f aca="false">C52*D52^3/12</f>
        <v>857500</v>
      </c>
      <c r="F52" s="49" t="n">
        <f aca="false">$F$24</f>
        <v>500</v>
      </c>
      <c r="G52" s="108" t="n">
        <f aca="false">$D$18*E52</f>
        <v>8575000</v>
      </c>
      <c r="H52" s="4"/>
      <c r="K52" s="50" t="s">
        <v>289</v>
      </c>
      <c r="L52" s="49" t="n">
        <f aca="false">C52</f>
        <v>30</v>
      </c>
      <c r="M52" s="49" t="n">
        <f aca="false">D52</f>
        <v>70</v>
      </c>
      <c r="N52" s="49" t="n">
        <f aca="false">L52*M52^3/12</f>
        <v>857500</v>
      </c>
      <c r="O52" s="49" t="n">
        <f aca="false">$F$24</f>
        <v>500</v>
      </c>
      <c r="P52" s="108" t="n">
        <f aca="false">$M$18*N52</f>
        <v>11147500</v>
      </c>
      <c r="Q52" s="4"/>
    </row>
    <row r="53" customFormat="false" ht="15" hidden="false" customHeight="false" outlineLevel="0" collapsed="false">
      <c r="A53" s="0" t="s">
        <v>295</v>
      </c>
      <c r="B53" s="50" t="s">
        <v>290</v>
      </c>
      <c r="C53" s="35" t="n">
        <f aca="false">C52</f>
        <v>30</v>
      </c>
      <c r="D53" s="35" t="n">
        <v>900</v>
      </c>
      <c r="E53" s="49" t="n">
        <f aca="false">C53*D53^3/12</f>
        <v>1822500000</v>
      </c>
      <c r="F53" s="49" t="n">
        <f aca="false">$F$24</f>
        <v>500</v>
      </c>
      <c r="G53" s="108" t="n">
        <f aca="false">$D$18*E53</f>
        <v>18225000000</v>
      </c>
      <c r="H53" s="4"/>
      <c r="K53" s="50" t="s">
        <v>290</v>
      </c>
      <c r="L53" s="49" t="n">
        <f aca="false">C53</f>
        <v>30</v>
      </c>
      <c r="M53" s="49" t="n">
        <f aca="false">D53</f>
        <v>900</v>
      </c>
      <c r="N53" s="49" t="n">
        <f aca="false">L53*M53^3/12</f>
        <v>1822500000</v>
      </c>
      <c r="O53" s="49" t="n">
        <f aca="false">$F$24</f>
        <v>500</v>
      </c>
      <c r="P53" s="108" t="n">
        <f aca="false">$M$18*N53</f>
        <v>23692500000</v>
      </c>
      <c r="Q53" s="4"/>
    </row>
    <row r="54" customFormat="false" ht="15" hidden="false" customHeight="false" outlineLevel="0" collapsed="false">
      <c r="H54" s="4"/>
    </row>
    <row r="55" customFormat="false" ht="18.75" hidden="false" customHeight="false" outlineLevel="0" collapsed="false">
      <c r="B55" s="243"/>
      <c r="C55" s="243"/>
      <c r="D55" s="243"/>
      <c r="E55" s="243"/>
      <c r="F55" s="243"/>
      <c r="G55" s="244"/>
      <c r="H55" s="4"/>
    </row>
    <row r="56" customFormat="false" ht="15" hidden="false" customHeight="false" outlineLevel="0" collapsed="false">
      <c r="B56" s="28"/>
      <c r="C56" s="28"/>
      <c r="D56" s="28"/>
      <c r="E56" s="28"/>
      <c r="F56" s="28"/>
      <c r="G56" s="78"/>
    </row>
    <row r="57" customFormat="false" ht="15" hidden="false" customHeight="false" outlineLevel="0" collapsed="false">
      <c r="B57" s="28"/>
      <c r="C57" s="28"/>
      <c r="D57" s="28"/>
      <c r="E57" s="28"/>
      <c r="F57" s="28"/>
      <c r="G57" s="72"/>
    </row>
    <row r="58" customFormat="false" ht="15" hidden="false" customHeight="false" outlineLevel="0" collapsed="false">
      <c r="B58" s="28"/>
      <c r="C58" s="28"/>
      <c r="D58" s="28"/>
      <c r="E58" s="28"/>
      <c r="F58" s="28"/>
      <c r="G58" s="78"/>
    </row>
    <row r="59" customFormat="false" ht="15" hidden="false" customHeight="false" outlineLevel="0" collapsed="false">
      <c r="B59" s="28"/>
      <c r="C59" s="28"/>
      <c r="D59" s="28"/>
      <c r="E59" s="28"/>
      <c r="F59" s="28"/>
      <c r="G59" s="78"/>
    </row>
    <row r="60" customFormat="false" ht="15" hidden="false" customHeight="false" outlineLevel="0" collapsed="false">
      <c r="B60" s="28"/>
      <c r="C60" s="28"/>
      <c r="D60" s="28"/>
      <c r="E60" s="28"/>
      <c r="F60" s="28"/>
      <c r="G60" s="78"/>
      <c r="H60" s="28"/>
      <c r="I60" s="28"/>
    </row>
    <row r="61" customFormat="false" ht="15" hidden="false" customHeight="false" outlineLevel="0" collapsed="false">
      <c r="B61" s="28"/>
      <c r="C61" s="28"/>
      <c r="D61" s="28"/>
      <c r="E61" s="28"/>
      <c r="F61" s="28"/>
      <c r="G61" s="78"/>
      <c r="H61" s="28"/>
      <c r="I61" s="28"/>
    </row>
    <row r="62" customFormat="false" ht="15" hidden="false" customHeight="false" outlineLevel="0" collapsed="false">
      <c r="B62" s="28"/>
      <c r="C62" s="28"/>
      <c r="D62" s="28"/>
      <c r="E62" s="28"/>
      <c r="F62" s="28"/>
      <c r="G62" s="78"/>
      <c r="H62" s="28"/>
      <c r="I62" s="38"/>
    </row>
    <row r="63" customFormat="false" ht="15" hidden="false" customHeight="false" outlineLevel="0" collapsed="false">
      <c r="H63" s="28"/>
      <c r="I63" s="28"/>
    </row>
    <row r="64" customFormat="false" ht="15" hidden="false" customHeight="false" outlineLevel="0" collapsed="false">
      <c r="H64" s="28"/>
      <c r="I64" s="28"/>
    </row>
    <row r="65" customFormat="false" ht="15" hidden="false" customHeight="false" outlineLevel="0" collapsed="false">
      <c r="H65" s="28"/>
      <c r="I65" s="28"/>
    </row>
    <row r="66" customFormat="false" ht="15" hidden="false" customHeight="false" outlineLevel="0" collapsed="false">
      <c r="H66" s="28"/>
      <c r="I66" s="28"/>
    </row>
    <row r="67" customFormat="false" ht="15" hidden="false" customHeight="false" outlineLevel="0" collapsed="false">
      <c r="H67" s="28"/>
      <c r="I67" s="28"/>
    </row>
  </sheetData>
  <mergeCells count="15">
    <mergeCell ref="E15:H15"/>
    <mergeCell ref="B17:C18"/>
    <mergeCell ref="K17:L18"/>
    <mergeCell ref="B20:C20"/>
    <mergeCell ref="K20:L20"/>
    <mergeCell ref="V21:X21"/>
    <mergeCell ref="AA21:AC21"/>
    <mergeCell ref="B27:C27"/>
    <mergeCell ref="K27:L27"/>
    <mergeCell ref="B34:C34"/>
    <mergeCell ref="K34:L34"/>
    <mergeCell ref="B41:C41"/>
    <mergeCell ref="K41:L41"/>
    <mergeCell ref="B48:C48"/>
    <mergeCell ref="K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G142"/>
  <sheetViews>
    <sheetView showFormulas="false" showGridLines="true" showRowColHeaders="true" showZeros="true" rightToLeft="false" tabSelected="false" showOutlineSymbols="true" defaultGridColor="true" view="normal" topLeftCell="E1" colorId="64" zoomScale="78" zoomScaleNormal="78" zoomScalePageLayoutView="100" workbookViewId="0">
      <selection pane="topLeft" activeCell="N2" activeCellId="0" sqref="N2:P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5" min="3" style="1" width="8.7"/>
    <col collapsed="false" customWidth="true" hidden="false" outlineLevel="0" max="7" min="6" style="1" width="15.7"/>
    <col collapsed="false" customWidth="true" hidden="false" outlineLevel="0" max="8" min="8" style="151" width="15.7"/>
    <col collapsed="false" customWidth="true" hidden="false" outlineLevel="0" max="10" min="9" style="1" width="15.7"/>
    <col collapsed="false" customWidth="true" hidden="false" outlineLevel="0" max="13" min="11" style="1" width="8.7"/>
    <col collapsed="false" customWidth="true" hidden="false" outlineLevel="0" max="15" min="14" style="1" width="15.7"/>
    <col collapsed="false" customWidth="true" hidden="false" outlineLevel="0" max="16" min="16" style="151" width="15.7"/>
    <col collapsed="false" customWidth="true" hidden="false" outlineLevel="0" max="18" min="17" style="1" width="15.7"/>
    <col collapsed="false" customWidth="true" hidden="false" outlineLevel="0" max="21" min="19" style="1" width="8.7"/>
    <col collapsed="false" customWidth="true" hidden="false" outlineLevel="0" max="23" min="22" style="1" width="15.7"/>
    <col collapsed="false" customWidth="true" hidden="false" outlineLevel="0" max="24" min="24" style="151" width="15.7"/>
    <col collapsed="false" customWidth="true" hidden="false" outlineLevel="0" max="27" min="25" style="1" width="15.7"/>
    <col collapsed="false" customWidth="true" hidden="false" outlineLevel="0" max="30" min="28" style="1" width="8.7"/>
    <col collapsed="false" customWidth="true" hidden="false" outlineLevel="0" max="32" min="31" style="1" width="15.7"/>
    <col collapsed="false" customWidth="true" hidden="false" outlineLevel="0" max="33" min="33" style="151" width="15.7"/>
    <col collapsed="false" customWidth="true" hidden="false" outlineLevel="0" max="35" min="34" style="1" width="15.7"/>
    <col collapsed="false" customWidth="true" hidden="false" outlineLevel="0" max="38" min="36" style="1" width="8.7"/>
    <col collapsed="false" customWidth="true" hidden="false" outlineLevel="0" max="40" min="39" style="1" width="15.7"/>
    <col collapsed="false" customWidth="true" hidden="false" outlineLevel="0" max="41" min="41" style="151" width="15.7"/>
    <col collapsed="false" customWidth="true" hidden="false" outlineLevel="0" max="43" min="42" style="1" width="15.7"/>
    <col collapsed="false" customWidth="true" hidden="false" outlineLevel="0" max="46" min="44" style="1" width="8.7"/>
    <col collapsed="false" customWidth="true" hidden="false" outlineLevel="0" max="48" min="47" style="1" width="15.7"/>
    <col collapsed="false" customWidth="true" hidden="false" outlineLevel="0" max="49" min="49" style="151" width="15.7"/>
    <col collapsed="false" customWidth="true" hidden="false" outlineLevel="0" max="52" min="50" style="1" width="15.7"/>
    <col collapsed="false" customWidth="true" hidden="false" outlineLevel="0" max="59" min="53" style="1" width="13.28"/>
    <col collapsed="false" customWidth="true" hidden="false" outlineLevel="0" max="61" min="60" style="1" width="15.7"/>
    <col collapsed="false" customWidth="false" hidden="false" outlineLevel="0" max="257" min="62" style="1" width="8.85"/>
  </cols>
  <sheetData>
    <row r="1" s="1" customFormat="true" ht="15.75" hidden="false" customHeight="false" outlineLevel="0" collapsed="false">
      <c r="H1" s="151"/>
      <c r="P1" s="151"/>
      <c r="X1" s="151"/>
      <c r="AG1" s="151"/>
      <c r="AO1" s="151"/>
      <c r="AW1" s="151"/>
      <c r="BD1" s="102"/>
    </row>
    <row r="2" s="102" customFormat="true" ht="22.15" hidden="false" customHeight="true" outlineLevel="0" collapsed="false">
      <c r="B2" s="104" t="s">
        <v>279</v>
      </c>
      <c r="C2" s="234" t="s">
        <v>280</v>
      </c>
      <c r="D2" s="234"/>
      <c r="E2" s="234"/>
      <c r="G2" s="246" t="s">
        <v>296</v>
      </c>
      <c r="H2" s="246"/>
      <c r="I2" s="246"/>
      <c r="N2" s="246" t="s">
        <v>297</v>
      </c>
      <c r="O2" s="246"/>
      <c r="P2" s="246"/>
      <c r="R2" s="247" t="s">
        <v>298</v>
      </c>
      <c r="S2" s="248" t="s">
        <v>299</v>
      </c>
      <c r="T2" s="249"/>
      <c r="U2" s="248" t="s">
        <v>162</v>
      </c>
      <c r="V2" s="250" t="s">
        <v>298</v>
      </c>
      <c r="X2" s="251"/>
      <c r="AG2" s="251"/>
      <c r="AO2" s="251"/>
      <c r="AW2" s="251"/>
      <c r="BA2" s="252" t="s">
        <v>300</v>
      </c>
      <c r="BB2" s="252" t="n">
        <f aca="false">H2</f>
        <v>0</v>
      </c>
      <c r="BC2" s="252" t="n">
        <f aca="false">I2</f>
        <v>0</v>
      </c>
      <c r="BD2" s="46"/>
      <c r="BE2" s="252" t="s">
        <v>301</v>
      </c>
      <c r="BF2" s="252" t="n">
        <f aca="false">O2</f>
        <v>0</v>
      </c>
      <c r="BG2" s="252" t="n">
        <f aca="false">P2</f>
        <v>0</v>
      </c>
    </row>
    <row r="3" s="102" customFormat="true" ht="18" hidden="false" customHeight="true" outlineLevel="0" collapsed="false">
      <c r="B3" s="49" t="n">
        <v>6</v>
      </c>
      <c r="C3" s="39" t="n">
        <f aca="false">'C.Sollec_stima'!K45</f>
        <v>30</v>
      </c>
      <c r="D3" s="40" t="str">
        <f aca="false">'C.Sollec_stima'!L45</f>
        <v>x</v>
      </c>
      <c r="E3" s="201" t="n">
        <f aca="false">'C.Sollec_stima'!M45</f>
        <v>60</v>
      </c>
      <c r="F3" s="253"/>
      <c r="G3" s="254" t="s">
        <v>279</v>
      </c>
      <c r="H3" s="255" t="s">
        <v>282</v>
      </c>
      <c r="I3" s="256" t="s">
        <v>283</v>
      </c>
      <c r="J3" s="257"/>
      <c r="N3" s="254" t="s">
        <v>279</v>
      </c>
      <c r="O3" s="255" t="s">
        <v>282</v>
      </c>
      <c r="P3" s="256" t="s">
        <v>283</v>
      </c>
      <c r="R3" s="247"/>
      <c r="S3" s="248"/>
      <c r="T3" s="257"/>
      <c r="U3" s="248"/>
      <c r="V3" s="250"/>
      <c r="X3" s="251"/>
      <c r="AG3" s="251"/>
      <c r="AO3" s="251"/>
      <c r="AW3" s="251"/>
      <c r="BA3" s="258" t="str">
        <f aca="false">G3</f>
        <v>ORDINE</v>
      </c>
      <c r="BB3" s="259" t="str">
        <f aca="false">H3</f>
        <v>ky [KN/mm]</v>
      </c>
      <c r="BC3" s="258" t="str">
        <f aca="false">I3</f>
        <v>kx [KN/mm]</v>
      </c>
      <c r="BD3" s="223"/>
      <c r="BE3" s="258" t="str">
        <f aca="false">N3</f>
        <v>ORDINE</v>
      </c>
      <c r="BF3" s="259" t="str">
        <f aca="false">O3</f>
        <v>ky [KN/mm]</v>
      </c>
      <c r="BG3" s="258" t="str">
        <f aca="false">P3</f>
        <v>kx [KN/mm]</v>
      </c>
    </row>
    <row r="4" customFormat="false" ht="18" hidden="false" customHeight="true" outlineLevel="0" collapsed="false">
      <c r="B4" s="49" t="n">
        <v>5</v>
      </c>
      <c r="C4" s="39" t="n">
        <f aca="false">'C.Sollec_stima'!K46</f>
        <v>30</v>
      </c>
      <c r="D4" s="40" t="str">
        <f aca="false">'C.Sollec_stima'!L46</f>
        <v>x</v>
      </c>
      <c r="E4" s="201" t="n">
        <f aca="false">'C.Sollec_stima'!M46</f>
        <v>60</v>
      </c>
      <c r="F4" s="253"/>
      <c r="G4" s="49" t="n">
        <v>6</v>
      </c>
      <c r="H4" s="37" t="n">
        <f aca="false">'App.glob.semp'!AF22</f>
        <v>225.655486121815</v>
      </c>
      <c r="I4" s="37" t="n">
        <f aca="false">'App.glob.semp'!AG22</f>
        <v>273.575583736448</v>
      </c>
      <c r="J4" s="260"/>
      <c r="N4" s="49" t="n">
        <v>6</v>
      </c>
      <c r="O4" s="37" t="n">
        <f aca="false">H25*B18+H35*B28+P25*J18+P35*J28+X25*R18</f>
        <v>240.956222799171</v>
      </c>
      <c r="P4" s="37" t="n">
        <f aca="false">AG25*AA18+AG35*AA28+AO25*AI18+AO35*AI28+AW25*AQ18</f>
        <v>281.692920117252</v>
      </c>
      <c r="R4" s="26" t="n">
        <f aca="false">O4/$H$25</f>
        <v>10.6780573758839</v>
      </c>
      <c r="V4" s="26" t="n">
        <f aca="false">P4/$H$25</f>
        <v>12.4833180419636</v>
      </c>
      <c r="BA4" s="35" t="n">
        <f aca="false">G4</f>
        <v>6</v>
      </c>
      <c r="BB4" s="261" t="n">
        <f aca="false">H4</f>
        <v>225.655486121815</v>
      </c>
      <c r="BC4" s="261" t="n">
        <f aca="false">I4</f>
        <v>273.575583736448</v>
      </c>
      <c r="BD4" s="223"/>
      <c r="BE4" s="35" t="n">
        <f aca="false">N4</f>
        <v>6</v>
      </c>
      <c r="BF4" s="261" t="n">
        <f aca="false">O4</f>
        <v>240.956222799171</v>
      </c>
      <c r="BG4" s="261" t="n">
        <f aca="false">P4</f>
        <v>281.692920117252</v>
      </c>
    </row>
    <row r="5" customFormat="false" ht="18" hidden="false" customHeight="true" outlineLevel="0" collapsed="false">
      <c r="B5" s="49" t="n">
        <v>4</v>
      </c>
      <c r="C5" s="39" t="n">
        <f aca="false">'C.Sollec_stima'!K47</f>
        <v>30</v>
      </c>
      <c r="D5" s="40" t="str">
        <f aca="false">'C.Sollec_stima'!L47</f>
        <v>x</v>
      </c>
      <c r="E5" s="201" t="n">
        <f aca="false">'C.Sollec_stima'!M47</f>
        <v>70</v>
      </c>
      <c r="F5" s="253"/>
      <c r="G5" s="49" t="n">
        <v>5</v>
      </c>
      <c r="H5" s="37" t="n">
        <f aca="false">'App.glob.semp'!AF23</f>
        <v>304.420510562572</v>
      </c>
      <c r="I5" s="37" t="n">
        <f aca="false">'App.glob.semp'!AG23</f>
        <v>372.848870249679</v>
      </c>
      <c r="J5" s="260"/>
      <c r="N5" s="49" t="n">
        <v>5</v>
      </c>
      <c r="O5" s="37" t="n">
        <f aca="false">H49*B42+P49*J42+X49*R42+H59*B52+P59*J52</f>
        <v>309.768231810621</v>
      </c>
      <c r="P5" s="37" t="n">
        <f aca="false">AG49*AA42+AO49*AI42+AW49*AQ42+AG59*AA52+AO59*AI52</f>
        <v>365.196122039637</v>
      </c>
      <c r="R5" s="26" t="n">
        <f aca="false">O5/$H$49</f>
        <v>10.1756688876898</v>
      </c>
      <c r="V5" s="26" t="n">
        <f aca="false">P5/$H$49</f>
        <v>11.9964361588104</v>
      </c>
      <c r="BA5" s="35" t="n">
        <f aca="false">G5</f>
        <v>5</v>
      </c>
      <c r="BB5" s="261" t="n">
        <f aca="false">H5</f>
        <v>304.420510562572</v>
      </c>
      <c r="BC5" s="261" t="n">
        <f aca="false">I5</f>
        <v>372.848870249679</v>
      </c>
      <c r="BD5" s="223"/>
      <c r="BE5" s="35" t="n">
        <f aca="false">N5</f>
        <v>5</v>
      </c>
      <c r="BF5" s="261" t="n">
        <f aca="false">O5</f>
        <v>309.768231810621</v>
      </c>
      <c r="BG5" s="261" t="n">
        <f aca="false">P5</f>
        <v>365.196122039637</v>
      </c>
    </row>
    <row r="6" customFormat="false" ht="18" hidden="false" customHeight="true" outlineLevel="0" collapsed="false">
      <c r="B6" s="49" t="n">
        <v>3</v>
      </c>
      <c r="C6" s="39" t="n">
        <f aca="false">'C.Sollec_stima'!K48</f>
        <v>30</v>
      </c>
      <c r="D6" s="40" t="str">
        <f aca="false">'C.Sollec_stima'!L48</f>
        <v>x</v>
      </c>
      <c r="E6" s="201" t="n">
        <f aca="false">'C.Sollec_stima'!M48</f>
        <v>70</v>
      </c>
      <c r="F6" s="253"/>
      <c r="G6" s="49" t="n">
        <v>4</v>
      </c>
      <c r="H6" s="37" t="n">
        <f aca="false">'App.glob.semp'!AF24</f>
        <v>358.332554350846</v>
      </c>
      <c r="I6" s="37" t="n">
        <f aca="false">'App.glob.semp'!AG24</f>
        <v>434.427894544452</v>
      </c>
      <c r="J6" s="260"/>
      <c r="N6" s="49" t="n">
        <v>4</v>
      </c>
      <c r="O6" s="37" t="n">
        <f aca="false">H73*B66+P73*J66+X73*R66+H83*B76+P83*J76</f>
        <v>362.022599787101</v>
      </c>
      <c r="P6" s="37" t="n">
        <f aca="false">AG73*AA66+AO73*AI66+AW73*AQ66+AG83*AA76+AO83*AI76</f>
        <v>425.975322395022</v>
      </c>
      <c r="R6" s="26" t="n">
        <f aca="false">O6/$H$73</f>
        <v>10.1029782360394</v>
      </c>
      <c r="V6" s="26" t="n">
        <f aca="false">P6/$H$73</f>
        <v>11.8877092584211</v>
      </c>
      <c r="BA6" s="35" t="n">
        <f aca="false">G6</f>
        <v>4</v>
      </c>
      <c r="BB6" s="261" t="n">
        <f aca="false">H6</f>
        <v>358.332554350846</v>
      </c>
      <c r="BC6" s="261" t="n">
        <f aca="false">I6</f>
        <v>434.427894544452</v>
      </c>
      <c r="BD6" s="223"/>
      <c r="BE6" s="35" t="n">
        <f aca="false">N6</f>
        <v>4</v>
      </c>
      <c r="BF6" s="261" t="n">
        <f aca="false">O6</f>
        <v>362.022599787101</v>
      </c>
      <c r="BG6" s="261" t="n">
        <f aca="false">P6</f>
        <v>425.975322395022</v>
      </c>
    </row>
    <row r="7" customFormat="false" ht="18" hidden="false" customHeight="true" outlineLevel="0" collapsed="false">
      <c r="B7" s="49" t="n">
        <v>2</v>
      </c>
      <c r="C7" s="39" t="n">
        <f aca="false">'C.Sollec_stima'!K49</f>
        <v>30</v>
      </c>
      <c r="D7" s="40" t="str">
        <f aca="false">'C.Sollec_stima'!L49</f>
        <v>x</v>
      </c>
      <c r="E7" s="201" t="n">
        <f aca="false">'C.Sollec_stima'!M49</f>
        <v>70</v>
      </c>
      <c r="F7" s="253"/>
      <c r="G7" s="49" t="n">
        <v>3</v>
      </c>
      <c r="H7" s="37" t="n">
        <f aca="false">'App.glob.semp'!AF25</f>
        <v>412.462423946844</v>
      </c>
      <c r="I7" s="37" t="n">
        <f aca="false">'App.glob.semp'!AG25</f>
        <v>507.889532252395</v>
      </c>
      <c r="J7" s="260"/>
      <c r="N7" s="49" t="n">
        <v>3</v>
      </c>
      <c r="O7" s="37" t="n">
        <f aca="false">H97*B90+P97*J90+X97*R90+H107*B100+P107*J100</f>
        <v>404.115701593014</v>
      </c>
      <c r="P7" s="37" t="n">
        <f aca="false">AG97*AA90+AO97*AI90+AW97*AQ90+AG107*AA100+AO107*AI100</f>
        <v>479.026112877797</v>
      </c>
      <c r="R7" s="26" t="n">
        <f aca="false">O7/$H$97</f>
        <v>9.79763678169854</v>
      </c>
      <c r="V7" s="26" t="n">
        <f aca="false">P7/$H$97</f>
        <v>11.613812193945</v>
      </c>
      <c r="BA7" s="35" t="n">
        <f aca="false">G7</f>
        <v>3</v>
      </c>
      <c r="BB7" s="261" t="n">
        <f aca="false">H7</f>
        <v>412.462423946844</v>
      </c>
      <c r="BC7" s="261" t="n">
        <f aca="false">I7</f>
        <v>507.889532252395</v>
      </c>
      <c r="BD7" s="223"/>
      <c r="BE7" s="35" t="n">
        <f aca="false">N7</f>
        <v>3</v>
      </c>
      <c r="BF7" s="261" t="n">
        <f aca="false">O7</f>
        <v>404.115701593014</v>
      </c>
      <c r="BG7" s="261" t="n">
        <f aca="false">P7</f>
        <v>479.026112877797</v>
      </c>
    </row>
    <row r="8" customFormat="false" ht="18" hidden="false" customHeight="true" outlineLevel="0" collapsed="false">
      <c r="B8" s="4"/>
      <c r="F8" s="253"/>
      <c r="G8" s="49" t="n">
        <v>2</v>
      </c>
      <c r="H8" s="37" t="n">
        <f aca="false">'App.glob.semp'!AF26</f>
        <v>631.199420927303</v>
      </c>
      <c r="I8" s="37" t="n">
        <f aca="false">'App.glob.semp'!AG26</f>
        <v>756.062838092677</v>
      </c>
      <c r="J8" s="260"/>
      <c r="N8" s="49" t="n">
        <v>2</v>
      </c>
      <c r="O8" s="37" t="n">
        <f aca="false">H121*B114+P121*J114+X121*R114+H131*B124+P131*J124+H141*B134+X141*R134+P141*J134</f>
        <v>667.927476616367</v>
      </c>
      <c r="P8" s="37" t="n">
        <f aca="false">AG121*AA114+AO121*AI114+AW121*AQ114+AG131*AA124+AO131*AI124+AG141*AA134+AW141*AQ134+AO141*AI134</f>
        <v>784.558258097986</v>
      </c>
      <c r="R8" s="26" t="n">
        <f aca="false">O8/$H$141</f>
        <v>9.95569349554876</v>
      </c>
      <c r="V8" s="26" t="n">
        <f aca="false">P8/$H$141</f>
        <v>11.6941162333878</v>
      </c>
      <c r="BA8" s="35" t="n">
        <f aca="false">G8</f>
        <v>2</v>
      </c>
      <c r="BB8" s="261" t="n">
        <f aca="false">H8</f>
        <v>631.199420927303</v>
      </c>
      <c r="BC8" s="261" t="n">
        <f aca="false">I8</f>
        <v>756.062838092677</v>
      </c>
      <c r="BD8" s="54"/>
      <c r="BE8" s="35" t="n">
        <f aca="false">N8</f>
        <v>2</v>
      </c>
      <c r="BF8" s="261" t="n">
        <f aca="false">O8</f>
        <v>667.927476616367</v>
      </c>
      <c r="BG8" s="261" t="n">
        <f aca="false">P8</f>
        <v>784.558258097986</v>
      </c>
    </row>
    <row r="9" s="1" customFormat="true" ht="22.15" hidden="false" customHeight="true" outlineLevel="0" collapsed="false">
      <c r="B9" s="104" t="s">
        <v>279</v>
      </c>
      <c r="C9" s="235" t="s">
        <v>281</v>
      </c>
      <c r="D9" s="235"/>
      <c r="E9" s="235"/>
      <c r="F9" s="253"/>
      <c r="J9" s="260"/>
      <c r="K9" s="260"/>
      <c r="M9" s="4"/>
      <c r="N9" s="59"/>
      <c r="O9" s="59"/>
      <c r="P9" s="151"/>
      <c r="Q9" s="4"/>
      <c r="R9" s="59"/>
      <c r="S9" s="59"/>
      <c r="V9" s="59"/>
      <c r="X9" s="151"/>
      <c r="AG9" s="151"/>
      <c r="AO9" s="151"/>
      <c r="AW9" s="151"/>
    </row>
    <row r="10" s="1" customFormat="true" ht="18" hidden="false" customHeight="true" outlineLevel="0" collapsed="false">
      <c r="B10" s="49" t="n">
        <v>6</v>
      </c>
      <c r="C10" s="39" t="n">
        <f aca="false">C3</f>
        <v>30</v>
      </c>
      <c r="D10" s="40" t="str">
        <f aca="false">D3</f>
        <v>x</v>
      </c>
      <c r="E10" s="201" t="n">
        <f aca="false">'C.Sollec_stima'!R45</f>
        <v>60</v>
      </c>
      <c r="F10" s="260"/>
      <c r="J10" s="260"/>
      <c r="K10" s="260"/>
      <c r="M10" s="4"/>
      <c r="N10" s="59"/>
      <c r="O10" s="59"/>
      <c r="P10" s="151"/>
      <c r="Q10" s="4"/>
      <c r="R10" s="262" t="n">
        <f aca="false">AVERAGE(R4:R8)</f>
        <v>10.1420069553721</v>
      </c>
      <c r="S10" s="59"/>
      <c r="V10" s="262" t="n">
        <f aca="false">AVERAGE(V4:V8)</f>
        <v>11.9350783773056</v>
      </c>
      <c r="X10" s="151"/>
      <c r="AG10" s="151"/>
      <c r="AO10" s="151"/>
      <c r="AW10" s="151"/>
    </row>
    <row r="11" s="1" customFormat="true" ht="18" hidden="false" customHeight="true" outlineLevel="0" collapsed="false">
      <c r="B11" s="49" t="n">
        <v>5</v>
      </c>
      <c r="C11" s="39" t="n">
        <f aca="false">C4</f>
        <v>30</v>
      </c>
      <c r="D11" s="40" t="str">
        <f aca="false">D4</f>
        <v>x</v>
      </c>
      <c r="E11" s="201" t="n">
        <f aca="false">'C.Sollec_stima'!R46</f>
        <v>70</v>
      </c>
      <c r="F11" s="260"/>
      <c r="J11" s="260"/>
      <c r="K11" s="260"/>
      <c r="M11" s="4"/>
      <c r="N11" s="59"/>
      <c r="O11" s="59"/>
      <c r="P11" s="151"/>
      <c r="Q11" s="4"/>
      <c r="R11" s="59"/>
      <c r="S11" s="59"/>
      <c r="X11" s="151"/>
      <c r="AG11" s="151"/>
      <c r="AO11" s="151"/>
      <c r="AW11" s="151"/>
      <c r="BE11" s="1" t="s">
        <v>302</v>
      </c>
    </row>
    <row r="12" s="1" customFormat="true" ht="18" hidden="false" customHeight="true" outlineLevel="0" collapsed="false">
      <c r="B12" s="49" t="n">
        <v>4</v>
      </c>
      <c r="C12" s="39" t="n">
        <f aca="false">C5</f>
        <v>30</v>
      </c>
      <c r="D12" s="40" t="str">
        <f aca="false">D5</f>
        <v>x</v>
      </c>
      <c r="E12" s="201" t="n">
        <f aca="false">'C.Sollec_stima'!R47</f>
        <v>70</v>
      </c>
      <c r="F12" s="260"/>
      <c r="J12" s="260"/>
      <c r="K12" s="260"/>
      <c r="M12" s="4"/>
      <c r="N12" s="59"/>
      <c r="O12" s="59"/>
      <c r="P12" s="151"/>
      <c r="Q12" s="4"/>
      <c r="R12" s="59"/>
      <c r="S12" s="59"/>
      <c r="X12" s="151"/>
      <c r="AG12" s="151"/>
      <c r="AO12" s="151"/>
      <c r="AW12" s="151"/>
    </row>
    <row r="13" s="1" customFormat="true" ht="18" hidden="false" customHeight="true" outlineLevel="0" collapsed="false">
      <c r="B13" s="49" t="n">
        <v>3</v>
      </c>
      <c r="C13" s="39" t="n">
        <f aca="false">C6</f>
        <v>30</v>
      </c>
      <c r="D13" s="40" t="str">
        <f aca="false">D6</f>
        <v>x</v>
      </c>
      <c r="E13" s="201" t="n">
        <f aca="false">'C.Sollec_stima'!R48</f>
        <v>80</v>
      </c>
      <c r="F13" s="260"/>
      <c r="J13" s="260"/>
      <c r="K13" s="260"/>
      <c r="M13" s="4"/>
      <c r="N13" s="59"/>
      <c r="O13" s="59"/>
      <c r="P13" s="151"/>
      <c r="Q13" s="4"/>
      <c r="R13" s="59"/>
      <c r="S13" s="59"/>
      <c r="X13" s="151"/>
      <c r="AG13" s="151"/>
      <c r="AO13" s="151"/>
      <c r="AW13" s="151"/>
    </row>
    <row r="14" s="1" customFormat="true" ht="18" hidden="false" customHeight="true" outlineLevel="0" collapsed="false">
      <c r="B14" s="49" t="n">
        <v>2</v>
      </c>
      <c r="C14" s="39" t="n">
        <f aca="false">C7</f>
        <v>30</v>
      </c>
      <c r="D14" s="40" t="str">
        <f aca="false">D7</f>
        <v>x</v>
      </c>
      <c r="E14" s="201" t="n">
        <f aca="false">'C.Sollec_stima'!R49</f>
        <v>80</v>
      </c>
      <c r="F14" s="260"/>
      <c r="J14" s="260"/>
      <c r="K14" s="260"/>
      <c r="M14" s="4"/>
      <c r="N14" s="59"/>
      <c r="O14" s="59"/>
      <c r="P14" s="151"/>
      <c r="Q14" s="4"/>
      <c r="R14" s="59"/>
      <c r="S14" s="59"/>
      <c r="X14" s="151"/>
      <c r="AG14" s="151"/>
      <c r="AO14" s="151"/>
      <c r="AW14" s="151"/>
    </row>
    <row r="15" customFormat="false" ht="15" hidden="false" customHeight="true" outlineLevel="0" collapsed="false">
      <c r="C15" s="4"/>
      <c r="D15" s="214"/>
      <c r="E15" s="214"/>
      <c r="F15" s="214"/>
      <c r="J15" s="214"/>
      <c r="K15" s="214"/>
    </row>
    <row r="16" customFormat="false" ht="15" hidden="false" customHeight="true" outlineLevel="0" collapsed="false">
      <c r="B16" s="263" t="s">
        <v>278</v>
      </c>
      <c r="C16" s="263"/>
      <c r="D16" s="263"/>
      <c r="AA16" s="264" t="s">
        <v>278</v>
      </c>
      <c r="AB16" s="264"/>
      <c r="AC16" s="264"/>
    </row>
    <row r="17" customFormat="false" ht="15" hidden="false" customHeight="true" outlineLevel="0" collapsed="false"/>
    <row r="18" customFormat="false" ht="15" hidden="false" customHeight="true" outlineLevel="0" collapsed="false">
      <c r="B18" s="194" t="n">
        <v>5</v>
      </c>
      <c r="C18" s="265" t="s">
        <v>303</v>
      </c>
      <c r="D18" s="265"/>
      <c r="E18" s="265"/>
      <c r="F18" s="265"/>
      <c r="G18" s="265"/>
      <c r="H18" s="262" t="s">
        <v>304</v>
      </c>
      <c r="J18" s="194" t="n">
        <v>0</v>
      </c>
      <c r="K18" s="266" t="s">
        <v>305</v>
      </c>
      <c r="L18" s="266"/>
      <c r="M18" s="266"/>
      <c r="N18" s="266"/>
      <c r="O18" s="266"/>
      <c r="P18" s="267"/>
      <c r="R18" s="194" t="n">
        <v>6</v>
      </c>
      <c r="S18" s="268" t="s">
        <v>306</v>
      </c>
      <c r="T18" s="268"/>
      <c r="U18" s="268"/>
      <c r="V18" s="268"/>
      <c r="W18" s="268"/>
      <c r="X18" s="262" t="s">
        <v>307</v>
      </c>
      <c r="AA18" s="194" t="n">
        <v>7</v>
      </c>
      <c r="AB18" s="269" t="s">
        <v>303</v>
      </c>
      <c r="AC18" s="269"/>
      <c r="AD18" s="269"/>
      <c r="AE18" s="269"/>
      <c r="AF18" s="269"/>
      <c r="AG18" s="262" t="s">
        <v>308</v>
      </c>
      <c r="AI18" s="194" t="n">
        <v>1</v>
      </c>
      <c r="AJ18" s="270" t="s">
        <v>305</v>
      </c>
      <c r="AK18" s="270"/>
      <c r="AL18" s="270"/>
      <c r="AM18" s="270"/>
      <c r="AN18" s="270"/>
      <c r="AO18" s="271" t="n">
        <v>14</v>
      </c>
      <c r="AQ18" s="194" t="n">
        <v>3</v>
      </c>
      <c r="AR18" s="272" t="s">
        <v>306</v>
      </c>
      <c r="AS18" s="272"/>
      <c r="AT18" s="272"/>
      <c r="AU18" s="272"/>
      <c r="AV18" s="272"/>
      <c r="AW18" s="262" t="s">
        <v>309</v>
      </c>
    </row>
    <row r="19" customFormat="false" ht="15" hidden="false" customHeight="true" outlineLevel="0" collapsed="false"/>
    <row r="20" customFormat="false" ht="15" hidden="false" customHeight="true" outlineLevel="0" collapsed="false">
      <c r="B20" s="4"/>
      <c r="C20" s="239" t="s">
        <v>177</v>
      </c>
      <c r="D20" s="239" t="s">
        <v>261</v>
      </c>
      <c r="E20" s="239" t="s">
        <v>285</v>
      </c>
      <c r="F20" s="242" t="s">
        <v>284</v>
      </c>
      <c r="G20" s="242" t="s">
        <v>310</v>
      </c>
      <c r="H20" s="273" t="s">
        <v>311</v>
      </c>
      <c r="I20" s="4"/>
      <c r="J20" s="4"/>
      <c r="K20" s="239" t="s">
        <v>177</v>
      </c>
      <c r="L20" s="239" t="s">
        <v>261</v>
      </c>
      <c r="M20" s="239" t="s">
        <v>285</v>
      </c>
      <c r="N20" s="242" t="s">
        <v>284</v>
      </c>
      <c r="O20" s="242" t="s">
        <v>310</v>
      </c>
      <c r="P20" s="273" t="s">
        <v>311</v>
      </c>
      <c r="Q20" s="46"/>
      <c r="R20" s="4"/>
      <c r="S20" s="239" t="s">
        <v>177</v>
      </c>
      <c r="T20" s="239" t="s">
        <v>261</v>
      </c>
      <c r="U20" s="239" t="s">
        <v>285</v>
      </c>
      <c r="V20" s="242" t="s">
        <v>284</v>
      </c>
      <c r="W20" s="242" t="s">
        <v>310</v>
      </c>
      <c r="X20" s="273" t="s">
        <v>311</v>
      </c>
      <c r="AA20" s="4"/>
      <c r="AB20" s="239" t="s">
        <v>177</v>
      </c>
      <c r="AC20" s="239" t="s">
        <v>261</v>
      </c>
      <c r="AD20" s="239" t="s">
        <v>285</v>
      </c>
      <c r="AE20" s="242" t="s">
        <v>284</v>
      </c>
      <c r="AF20" s="242" t="s">
        <v>310</v>
      </c>
      <c r="AG20" s="273" t="s">
        <v>311</v>
      </c>
      <c r="AH20" s="4"/>
      <c r="AI20" s="4"/>
      <c r="AJ20" s="239" t="s">
        <v>177</v>
      </c>
      <c r="AK20" s="239" t="s">
        <v>261</v>
      </c>
      <c r="AL20" s="239" t="s">
        <v>285</v>
      </c>
      <c r="AM20" s="242" t="s">
        <v>284</v>
      </c>
      <c r="AN20" s="242" t="s">
        <v>310</v>
      </c>
      <c r="AO20" s="273" t="s">
        <v>311</v>
      </c>
      <c r="AP20" s="46"/>
      <c r="AQ20" s="4"/>
      <c r="AR20" s="239" t="s">
        <v>177</v>
      </c>
      <c r="AS20" s="239" t="s">
        <v>261</v>
      </c>
      <c r="AT20" s="239" t="s">
        <v>285</v>
      </c>
      <c r="AU20" s="242" t="s">
        <v>284</v>
      </c>
      <c r="AV20" s="242" t="s">
        <v>310</v>
      </c>
      <c r="AW20" s="273" t="s">
        <v>311</v>
      </c>
    </row>
    <row r="21" customFormat="false" ht="15" hidden="false" customHeight="true" outlineLevel="0" collapsed="false">
      <c r="B21" s="50" t="s">
        <v>288</v>
      </c>
      <c r="C21" s="35" t="n">
        <f aca="false">C10</f>
        <v>30</v>
      </c>
      <c r="D21" s="35" t="n">
        <f aca="false">E10</f>
        <v>60</v>
      </c>
      <c r="E21" s="241" t="n">
        <v>330</v>
      </c>
      <c r="F21" s="35" t="n">
        <f aca="false">C21*D21^3/12</f>
        <v>540000</v>
      </c>
      <c r="G21" s="37" t="n">
        <f aca="false">F21/E21</f>
        <v>1636.36363636364</v>
      </c>
      <c r="H21" s="37" t="n">
        <f aca="false">(G22+G23)/2</f>
        <v>1080</v>
      </c>
      <c r="I21" s="257"/>
      <c r="J21" s="50" t="s">
        <v>288</v>
      </c>
      <c r="K21" s="35" t="n">
        <f aca="false">D21</f>
        <v>60</v>
      </c>
      <c r="L21" s="35" t="n">
        <f aca="false">C21</f>
        <v>30</v>
      </c>
      <c r="M21" s="35" t="n">
        <f aca="false">E21</f>
        <v>330</v>
      </c>
      <c r="N21" s="49" t="n">
        <f aca="false">K21*L21^3/12</f>
        <v>135000</v>
      </c>
      <c r="O21" s="37" t="n">
        <f aca="false">N21/M21</f>
        <v>409.090909090909</v>
      </c>
      <c r="P21" s="37" t="n">
        <f aca="false">(O22+O23)/2</f>
        <v>1080</v>
      </c>
      <c r="Q21" s="46"/>
      <c r="R21" s="50" t="s">
        <v>288</v>
      </c>
      <c r="S21" s="35" t="n">
        <f aca="false">D21</f>
        <v>60</v>
      </c>
      <c r="T21" s="35" t="n">
        <f aca="false">C21</f>
        <v>30</v>
      </c>
      <c r="U21" s="35" t="n">
        <f aca="false">E21</f>
        <v>330</v>
      </c>
      <c r="V21" s="49" t="n">
        <f aca="false">S21*T21^3/12</f>
        <v>135000</v>
      </c>
      <c r="W21" s="37" t="n">
        <f aca="false">V21/U21</f>
        <v>409.090909090909</v>
      </c>
      <c r="X21" s="37" t="n">
        <f aca="false">(W22+W23)/2</f>
        <v>104.727272727273</v>
      </c>
      <c r="AA21" s="50" t="s">
        <v>288</v>
      </c>
      <c r="AB21" s="35" t="n">
        <f aca="false">C21</f>
        <v>30</v>
      </c>
      <c r="AC21" s="35" t="n">
        <f aca="false">D21</f>
        <v>60</v>
      </c>
      <c r="AD21" s="35" t="n">
        <f aca="false">E21</f>
        <v>330</v>
      </c>
      <c r="AE21" s="49" t="n">
        <f aca="false">AB21*AC21^3/12</f>
        <v>540000</v>
      </c>
      <c r="AF21" s="37" t="n">
        <f aca="false">AE21/AD21</f>
        <v>1636.36363636364</v>
      </c>
      <c r="AG21" s="37" t="n">
        <f aca="false">(AF22+AF23)/2</f>
        <v>1080</v>
      </c>
      <c r="AH21" s="257"/>
      <c r="AI21" s="50" t="s">
        <v>288</v>
      </c>
      <c r="AJ21" s="35" t="n">
        <f aca="false">AC21</f>
        <v>60</v>
      </c>
      <c r="AK21" s="35" t="n">
        <f aca="false">AB21</f>
        <v>30</v>
      </c>
      <c r="AL21" s="35" t="n">
        <f aca="false">AD21</f>
        <v>330</v>
      </c>
      <c r="AM21" s="49" t="n">
        <f aca="false">AJ21*AK21^3/12</f>
        <v>135000</v>
      </c>
      <c r="AN21" s="37" t="n">
        <f aca="false">AM21/AL21</f>
        <v>409.090909090909</v>
      </c>
      <c r="AO21" s="37" t="n">
        <f aca="false">(AN22+AN23)/2</f>
        <v>1080</v>
      </c>
      <c r="AP21" s="46"/>
      <c r="AQ21" s="50" t="s">
        <v>288</v>
      </c>
      <c r="AR21" s="35" t="n">
        <f aca="false">AC21</f>
        <v>60</v>
      </c>
      <c r="AS21" s="35" t="n">
        <f aca="false">AB21</f>
        <v>30</v>
      </c>
      <c r="AT21" s="35" t="n">
        <f aca="false">AD21</f>
        <v>330</v>
      </c>
      <c r="AU21" s="49" t="n">
        <f aca="false">AR21*AS21^3/12</f>
        <v>135000</v>
      </c>
      <c r="AV21" s="37" t="n">
        <f aca="false">AU21/AT21</f>
        <v>409.090909090909</v>
      </c>
      <c r="AW21" s="37" t="n">
        <f aca="false">(AV22+AV23)/2</f>
        <v>104.727272727273</v>
      </c>
    </row>
    <row r="22" customFormat="false" ht="15" hidden="false" customHeight="true" outlineLevel="0" collapsed="false">
      <c r="B22" s="50" t="s">
        <v>312</v>
      </c>
      <c r="C22" s="35" t="n">
        <f aca="false">C3</f>
        <v>30</v>
      </c>
      <c r="D22" s="35" t="n">
        <f aca="false">E3</f>
        <v>60</v>
      </c>
      <c r="E22" s="241" t="n">
        <v>500</v>
      </c>
      <c r="F22" s="35" t="n">
        <f aca="false">C22*D22^3/12</f>
        <v>540000</v>
      </c>
      <c r="G22" s="37" t="n">
        <f aca="false">F22/E22</f>
        <v>1080</v>
      </c>
      <c r="H22" s="273" t="s">
        <v>313</v>
      </c>
      <c r="I22" s="4"/>
      <c r="J22" s="50" t="s">
        <v>312</v>
      </c>
      <c r="K22" s="35" t="n">
        <f aca="false">C22</f>
        <v>30</v>
      </c>
      <c r="L22" s="35" t="n">
        <f aca="false">D22</f>
        <v>60</v>
      </c>
      <c r="M22" s="35" t="n">
        <f aca="false">E22</f>
        <v>500</v>
      </c>
      <c r="N22" s="49" t="n">
        <f aca="false">K22*L22^3/12</f>
        <v>540000</v>
      </c>
      <c r="O22" s="37" t="n">
        <f aca="false">N22/M22</f>
        <v>1080</v>
      </c>
      <c r="P22" s="273" t="s">
        <v>313</v>
      </c>
      <c r="Q22" s="48"/>
      <c r="R22" s="50" t="s">
        <v>312</v>
      </c>
      <c r="S22" s="35" t="n">
        <f aca="false">'RIEPILOGO CARICHI TRAVI'!$AD$8</f>
        <v>50</v>
      </c>
      <c r="T22" s="35" t="n">
        <f aca="false">'RIEPILOGO CARICHI TRAVI'!$AF$8</f>
        <v>24</v>
      </c>
      <c r="U22" s="241" t="n">
        <v>550</v>
      </c>
      <c r="V22" s="49" t="n">
        <f aca="false">S22*T22^3/12</f>
        <v>57600</v>
      </c>
      <c r="W22" s="37" t="n">
        <f aca="false">V22/U22</f>
        <v>104.727272727273</v>
      </c>
      <c r="X22" s="273" t="s">
        <v>313</v>
      </c>
      <c r="AA22" s="50" t="s">
        <v>312</v>
      </c>
      <c r="AB22" s="35" t="n">
        <f aca="false">C22</f>
        <v>30</v>
      </c>
      <c r="AC22" s="35" t="n">
        <f aca="false">D22</f>
        <v>60</v>
      </c>
      <c r="AD22" s="35" t="n">
        <f aca="false">E22</f>
        <v>500</v>
      </c>
      <c r="AE22" s="49" t="n">
        <f aca="false">AB22*AC22^3/12</f>
        <v>540000</v>
      </c>
      <c r="AF22" s="37" t="n">
        <f aca="false">AE22/AD22</f>
        <v>1080</v>
      </c>
      <c r="AG22" s="273" t="s">
        <v>313</v>
      </c>
      <c r="AH22" s="4"/>
      <c r="AI22" s="50" t="s">
        <v>312</v>
      </c>
      <c r="AJ22" s="35" t="n">
        <f aca="false">AB22</f>
        <v>30</v>
      </c>
      <c r="AK22" s="35" t="n">
        <f aca="false">AC22</f>
        <v>60</v>
      </c>
      <c r="AL22" s="35" t="n">
        <f aca="false">AD22</f>
        <v>500</v>
      </c>
      <c r="AM22" s="49" t="n">
        <f aca="false">AJ22*AK22^3/12</f>
        <v>540000</v>
      </c>
      <c r="AN22" s="37" t="n">
        <f aca="false">AM22/AL22</f>
        <v>1080</v>
      </c>
      <c r="AO22" s="273" t="s">
        <v>313</v>
      </c>
      <c r="AP22" s="48"/>
      <c r="AQ22" s="50" t="s">
        <v>312</v>
      </c>
      <c r="AR22" s="35" t="n">
        <f aca="false">'RIEPILOGO CARICHI TRAVI'!$AD$8</f>
        <v>50</v>
      </c>
      <c r="AS22" s="35" t="n">
        <f aca="false">'RIEPILOGO CARICHI TRAVI'!$AF$8</f>
        <v>24</v>
      </c>
      <c r="AT22" s="35" t="n">
        <f aca="false">U22</f>
        <v>550</v>
      </c>
      <c r="AU22" s="49" t="n">
        <f aca="false">AR22*AS22^3/12</f>
        <v>57600</v>
      </c>
      <c r="AV22" s="37" t="n">
        <f aca="false">AU22/AT22</f>
        <v>104.727272727273</v>
      </c>
      <c r="AW22" s="273" t="s">
        <v>313</v>
      </c>
    </row>
    <row r="23" s="1" customFormat="true" ht="15" hidden="false" customHeight="true" outlineLevel="0" collapsed="false">
      <c r="B23" s="50" t="s">
        <v>314</v>
      </c>
      <c r="C23" s="35" t="n">
        <f aca="false">C3</f>
        <v>30</v>
      </c>
      <c r="D23" s="35" t="n">
        <f aca="false">E3</f>
        <v>60</v>
      </c>
      <c r="E23" s="35" t="n">
        <f aca="false">E22</f>
        <v>500</v>
      </c>
      <c r="F23" s="35" t="n">
        <f aca="false">C23*D23^3/12</f>
        <v>540000</v>
      </c>
      <c r="G23" s="37" t="n">
        <f aca="false">F23/E23</f>
        <v>1080</v>
      </c>
      <c r="H23" s="37" t="n">
        <f aca="false">(G24+G25)/2</f>
        <v>1080</v>
      </c>
      <c r="I23" s="21"/>
      <c r="J23" s="50" t="s">
        <v>314</v>
      </c>
      <c r="K23" s="35" t="n">
        <f aca="false">C23</f>
        <v>30</v>
      </c>
      <c r="L23" s="35" t="n">
        <f aca="false">D23</f>
        <v>60</v>
      </c>
      <c r="M23" s="35" t="n">
        <f aca="false">E23</f>
        <v>500</v>
      </c>
      <c r="N23" s="49" t="n">
        <f aca="false">K23*L23^3/12</f>
        <v>540000</v>
      </c>
      <c r="O23" s="37" t="n">
        <f aca="false">N23/M23</f>
        <v>1080</v>
      </c>
      <c r="P23" s="37" t="n">
        <f aca="false">(O24+O25)/2</f>
        <v>1080</v>
      </c>
      <c r="Q23" s="132"/>
      <c r="R23" s="50" t="s">
        <v>314</v>
      </c>
      <c r="S23" s="35" t="n">
        <f aca="false">'RIEPILOGO CARICHI TRAVI'!$AD$8</f>
        <v>50</v>
      </c>
      <c r="T23" s="35" t="n">
        <f aca="false">'RIEPILOGO CARICHI TRAVI'!$AF$8</f>
        <v>24</v>
      </c>
      <c r="U23" s="241" t="n">
        <v>550</v>
      </c>
      <c r="V23" s="49" t="n">
        <f aca="false">S23*T23^3/12</f>
        <v>57600</v>
      </c>
      <c r="W23" s="37" t="n">
        <f aca="false">V23/U23</f>
        <v>104.727272727273</v>
      </c>
      <c r="X23" s="37" t="n">
        <f aca="false">(W24+W25)/2</f>
        <v>104.727272727273</v>
      </c>
      <c r="AA23" s="50" t="s">
        <v>314</v>
      </c>
      <c r="AB23" s="35" t="n">
        <f aca="false">C23</f>
        <v>30</v>
      </c>
      <c r="AC23" s="35" t="n">
        <f aca="false">D23</f>
        <v>60</v>
      </c>
      <c r="AD23" s="35" t="n">
        <f aca="false">E23</f>
        <v>500</v>
      </c>
      <c r="AE23" s="49" t="n">
        <f aca="false">AB23*AC23^3/12</f>
        <v>540000</v>
      </c>
      <c r="AF23" s="37" t="n">
        <f aca="false">AE23/AD23</f>
        <v>1080</v>
      </c>
      <c r="AG23" s="37" t="n">
        <f aca="false">(AF24+AF25)/2</f>
        <v>1080</v>
      </c>
      <c r="AH23" s="21"/>
      <c r="AI23" s="50" t="s">
        <v>314</v>
      </c>
      <c r="AJ23" s="35" t="n">
        <f aca="false">AB23</f>
        <v>30</v>
      </c>
      <c r="AK23" s="35" t="n">
        <f aca="false">AC23</f>
        <v>60</v>
      </c>
      <c r="AL23" s="35" t="n">
        <f aca="false">AD23</f>
        <v>500</v>
      </c>
      <c r="AM23" s="49" t="n">
        <f aca="false">AJ23*AK23^3/12</f>
        <v>540000</v>
      </c>
      <c r="AN23" s="37" t="n">
        <f aca="false">AM23/AL23</f>
        <v>1080</v>
      </c>
      <c r="AO23" s="37" t="n">
        <f aca="false">(AN24+AN25)/2</f>
        <v>1080</v>
      </c>
      <c r="AP23" s="132"/>
      <c r="AQ23" s="50" t="s">
        <v>314</v>
      </c>
      <c r="AR23" s="35" t="n">
        <f aca="false">'RIEPILOGO CARICHI TRAVI'!$AD$8</f>
        <v>50</v>
      </c>
      <c r="AS23" s="35" t="n">
        <f aca="false">'RIEPILOGO CARICHI TRAVI'!$AF$8</f>
        <v>24</v>
      </c>
      <c r="AT23" s="35" t="n">
        <f aca="false">U23</f>
        <v>550</v>
      </c>
      <c r="AU23" s="49" t="n">
        <f aca="false">AR23*AS23^3/12</f>
        <v>57600</v>
      </c>
      <c r="AV23" s="37" t="n">
        <f aca="false">AU23/AT23</f>
        <v>104.727272727273</v>
      </c>
      <c r="AW23" s="37" t="n">
        <f aca="false">(AV24+AV25)/2</f>
        <v>104.727272727273</v>
      </c>
    </row>
    <row r="24" customFormat="false" ht="15" hidden="false" customHeight="true" outlineLevel="0" collapsed="false">
      <c r="B24" s="50" t="s">
        <v>315</v>
      </c>
      <c r="C24" s="35" t="n">
        <f aca="false">C4</f>
        <v>30</v>
      </c>
      <c r="D24" s="35" t="n">
        <f aca="false">E4</f>
        <v>60</v>
      </c>
      <c r="E24" s="35" t="n">
        <f aca="false">E22</f>
        <v>500</v>
      </c>
      <c r="F24" s="35" t="n">
        <f aca="false">C24*D24^3/12</f>
        <v>540000</v>
      </c>
      <c r="G24" s="37" t="n">
        <f aca="false">F24/E24</f>
        <v>1080</v>
      </c>
      <c r="H24" s="274" t="s">
        <v>287</v>
      </c>
      <c r="I24" s="4"/>
      <c r="J24" s="50" t="s">
        <v>315</v>
      </c>
      <c r="K24" s="35" t="n">
        <f aca="false">C24</f>
        <v>30</v>
      </c>
      <c r="L24" s="35" t="n">
        <f aca="false">D24</f>
        <v>60</v>
      </c>
      <c r="M24" s="35" t="n">
        <f aca="false">E24</f>
        <v>500</v>
      </c>
      <c r="N24" s="49" t="n">
        <f aca="false">K24*L24^3/12</f>
        <v>540000</v>
      </c>
      <c r="O24" s="37" t="n">
        <f aca="false">N24/M24</f>
        <v>1080</v>
      </c>
      <c r="P24" s="274" t="s">
        <v>287</v>
      </c>
      <c r="R24" s="50" t="s">
        <v>315</v>
      </c>
      <c r="S24" s="35" t="n">
        <f aca="false">'RIEPILOGO CARICHI TRAVI'!$AD$8</f>
        <v>50</v>
      </c>
      <c r="T24" s="35" t="n">
        <f aca="false">'RIEPILOGO CARICHI TRAVI'!$AF$8</f>
        <v>24</v>
      </c>
      <c r="U24" s="35" t="n">
        <f aca="false">U22</f>
        <v>550</v>
      </c>
      <c r="V24" s="49" t="n">
        <f aca="false">S24*T24^3/12</f>
        <v>57600</v>
      </c>
      <c r="W24" s="37" t="n">
        <f aca="false">V24/U24</f>
        <v>104.727272727273</v>
      </c>
      <c r="X24" s="274" t="s">
        <v>287</v>
      </c>
      <c r="AA24" s="50" t="s">
        <v>315</v>
      </c>
      <c r="AB24" s="35" t="n">
        <f aca="false">C24</f>
        <v>30</v>
      </c>
      <c r="AC24" s="35" t="n">
        <f aca="false">D24</f>
        <v>60</v>
      </c>
      <c r="AD24" s="35" t="n">
        <f aca="false">E24</f>
        <v>500</v>
      </c>
      <c r="AE24" s="49" t="n">
        <f aca="false">AB24*AC24^3/12</f>
        <v>540000</v>
      </c>
      <c r="AF24" s="37" t="n">
        <f aca="false">AE24/AD24</f>
        <v>1080</v>
      </c>
      <c r="AG24" s="274" t="s">
        <v>287</v>
      </c>
      <c r="AH24" s="4"/>
      <c r="AI24" s="50" t="s">
        <v>315</v>
      </c>
      <c r="AJ24" s="35" t="n">
        <f aca="false">AB24</f>
        <v>30</v>
      </c>
      <c r="AK24" s="35" t="n">
        <f aca="false">AC24</f>
        <v>60</v>
      </c>
      <c r="AL24" s="35" t="n">
        <f aca="false">AD24</f>
        <v>500</v>
      </c>
      <c r="AM24" s="49" t="n">
        <f aca="false">AJ24*AK24^3/12</f>
        <v>540000</v>
      </c>
      <c r="AN24" s="37" t="n">
        <f aca="false">AM24/AL24</f>
        <v>1080</v>
      </c>
      <c r="AO24" s="274" t="s">
        <v>287</v>
      </c>
      <c r="AQ24" s="50" t="s">
        <v>315</v>
      </c>
      <c r="AR24" s="35" t="n">
        <f aca="false">'RIEPILOGO CARICHI TRAVI'!$AD$8</f>
        <v>50</v>
      </c>
      <c r="AS24" s="35" t="n">
        <f aca="false">'RIEPILOGO CARICHI TRAVI'!$AF$8</f>
        <v>24</v>
      </c>
      <c r="AT24" s="35" t="n">
        <f aca="false">AT22</f>
        <v>550</v>
      </c>
      <c r="AU24" s="49" t="n">
        <f aca="false">AR24*AS24^3/12</f>
        <v>57600</v>
      </c>
      <c r="AV24" s="37" t="n">
        <f aca="false">AU24/AT24</f>
        <v>104.727272727273</v>
      </c>
      <c r="AW24" s="274" t="s">
        <v>287</v>
      </c>
    </row>
    <row r="25" s="1" customFormat="true" ht="15" hidden="false" customHeight="true" outlineLevel="0" collapsed="false">
      <c r="B25" s="50" t="s">
        <v>316</v>
      </c>
      <c r="C25" s="35" t="n">
        <f aca="false">C4</f>
        <v>30</v>
      </c>
      <c r="D25" s="35" t="n">
        <f aca="false">E4</f>
        <v>60</v>
      </c>
      <c r="E25" s="35" t="n">
        <f aca="false">E23</f>
        <v>500</v>
      </c>
      <c r="F25" s="35" t="n">
        <f aca="false">C25*D25^3/12</f>
        <v>540000</v>
      </c>
      <c r="G25" s="37" t="n">
        <f aca="false">F25/E25</f>
        <v>1080</v>
      </c>
      <c r="H25" s="37" t="n">
        <f aca="false">12*'Geom_ Mater'!$G$6*F21/E21^3/(1+0.5*(G21/H21+G21/H23))*0.01</f>
        <v>22.5655486121815</v>
      </c>
      <c r="I25" s="275" t="n">
        <f aca="false">H25/$H$25</f>
        <v>1</v>
      </c>
      <c r="J25" s="50" t="s">
        <v>316</v>
      </c>
      <c r="K25" s="35" t="n">
        <f aca="false">C25</f>
        <v>30</v>
      </c>
      <c r="L25" s="35" t="n">
        <f aca="false">D25</f>
        <v>60</v>
      </c>
      <c r="M25" s="35" t="n">
        <f aca="false">E25</f>
        <v>500</v>
      </c>
      <c r="N25" s="49" t="n">
        <f aca="false">K25*L25^3/12</f>
        <v>540000</v>
      </c>
      <c r="O25" s="37" t="n">
        <f aca="false">N25/M25</f>
        <v>1080</v>
      </c>
      <c r="P25" s="37" t="n">
        <f aca="false">12*'Geom_ Mater'!$G$6*N21/M21^3/(1+0.5*(O21/P21+O21/P23))*0.01</f>
        <v>10.2908820594015</v>
      </c>
      <c r="Q25" s="276" t="n">
        <f aca="false">P25/$H$25</f>
        <v>0.456043956043956</v>
      </c>
      <c r="R25" s="50" t="s">
        <v>316</v>
      </c>
      <c r="S25" s="35" t="n">
        <f aca="false">'RIEPILOGO CARICHI TRAVI'!$AD$8</f>
        <v>50</v>
      </c>
      <c r="T25" s="35" t="n">
        <f aca="false">'RIEPILOGO CARICHI TRAVI'!$AF$8</f>
        <v>24</v>
      </c>
      <c r="U25" s="35" t="n">
        <f aca="false">U23</f>
        <v>550</v>
      </c>
      <c r="V25" s="49" t="n">
        <f aca="false">S25*T25^3/12</f>
        <v>57600</v>
      </c>
      <c r="W25" s="37" t="n">
        <f aca="false">V25/U25</f>
        <v>104.727272727273</v>
      </c>
      <c r="X25" s="37" t="n">
        <f aca="false">12*'Geom_ Mater'!$G$6*V21/U21^3/(1+0.5*(W21/X21+W21/X23))*0.01</f>
        <v>2.89201395068299</v>
      </c>
      <c r="Y25" s="276" t="n">
        <f aca="false">X25/$H$25</f>
        <v>0.128160586759313</v>
      </c>
      <c r="AA25" s="50" t="s">
        <v>316</v>
      </c>
      <c r="AB25" s="35" t="n">
        <f aca="false">C25</f>
        <v>30</v>
      </c>
      <c r="AC25" s="35" t="n">
        <f aca="false">D25</f>
        <v>60</v>
      </c>
      <c r="AD25" s="35" t="n">
        <f aca="false">E25</f>
        <v>500</v>
      </c>
      <c r="AE25" s="49" t="n">
        <f aca="false">AB25*AC25^3/12</f>
        <v>540000</v>
      </c>
      <c r="AF25" s="37" t="n">
        <f aca="false">AE25/AD25</f>
        <v>1080</v>
      </c>
      <c r="AG25" s="37" t="n">
        <f aca="false">12*'Geom_ Mater'!$G$6*AE21/AD21^3/(1+0.5*(AF21/AG21+AF21/AG23))*0.01</f>
        <v>22.5655486121815</v>
      </c>
      <c r="AH25" s="4"/>
      <c r="AI25" s="50" t="s">
        <v>316</v>
      </c>
      <c r="AJ25" s="35" t="n">
        <f aca="false">AB25</f>
        <v>30</v>
      </c>
      <c r="AK25" s="35" t="n">
        <f aca="false">AC25</f>
        <v>60</v>
      </c>
      <c r="AL25" s="35" t="n">
        <f aca="false">AD25</f>
        <v>500</v>
      </c>
      <c r="AM25" s="49" t="n">
        <f aca="false">AJ25*AK25^3/12</f>
        <v>540000</v>
      </c>
      <c r="AN25" s="37" t="n">
        <f aca="false">AM25/AL25</f>
        <v>1080</v>
      </c>
      <c r="AO25" s="37" t="n">
        <f aca="false">12*'Geom_ Mater'!$G$6*AM21/AL21^3/(1+0.5*(AN21/AO21+AN21/AO23))*0.01</f>
        <v>10.2908820594015</v>
      </c>
      <c r="AQ25" s="50" t="s">
        <v>316</v>
      </c>
      <c r="AR25" s="35" t="n">
        <f aca="false">'RIEPILOGO CARICHI TRAVI'!$AD$8</f>
        <v>50</v>
      </c>
      <c r="AS25" s="35" t="n">
        <f aca="false">'RIEPILOGO CARICHI TRAVI'!$AF$8</f>
        <v>24</v>
      </c>
      <c r="AT25" s="35" t="n">
        <f aca="false">AT23</f>
        <v>550</v>
      </c>
      <c r="AU25" s="49" t="n">
        <f aca="false">AR25*AS25^3/12</f>
        <v>57600</v>
      </c>
      <c r="AV25" s="37" t="n">
        <f aca="false">AU25/AT25</f>
        <v>104.727272727273</v>
      </c>
      <c r="AW25" s="37" t="n">
        <f aca="false">12*'Geom_ Mater'!$G$6*AU21/AT21^3/(1+0.5*(AV21/AW21+AV21/AW23))*0.01</f>
        <v>2.89201395068299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B28" s="194" t="n">
        <v>5</v>
      </c>
      <c r="C28" s="277" t="s">
        <v>317</v>
      </c>
      <c r="D28" s="277"/>
      <c r="E28" s="277"/>
      <c r="F28" s="277"/>
      <c r="G28" s="277"/>
      <c r="H28" s="262" t="s">
        <v>318</v>
      </c>
      <c r="J28" s="194" t="n">
        <v>5</v>
      </c>
      <c r="K28" s="278" t="s">
        <v>319</v>
      </c>
      <c r="L28" s="278"/>
      <c r="M28" s="278"/>
      <c r="N28" s="278"/>
      <c r="O28" s="278"/>
      <c r="P28" s="262" t="s">
        <v>320</v>
      </c>
      <c r="R28" s="28"/>
      <c r="S28" s="279"/>
      <c r="T28" s="279"/>
      <c r="U28" s="279"/>
      <c r="V28" s="279"/>
      <c r="W28" s="279"/>
      <c r="X28" s="38"/>
      <c r="Y28" s="280"/>
      <c r="AA28" s="194" t="n">
        <v>4</v>
      </c>
      <c r="AB28" s="281" t="s">
        <v>317</v>
      </c>
      <c r="AC28" s="281"/>
      <c r="AD28" s="281"/>
      <c r="AE28" s="281"/>
      <c r="AF28" s="281"/>
      <c r="AG28" s="262" t="s">
        <v>321</v>
      </c>
      <c r="AI28" s="194" t="n">
        <v>6</v>
      </c>
      <c r="AJ28" s="282" t="s">
        <v>319</v>
      </c>
      <c r="AK28" s="282"/>
      <c r="AL28" s="282"/>
      <c r="AM28" s="282"/>
      <c r="AN28" s="282"/>
      <c r="AO28" s="262" t="s">
        <v>322</v>
      </c>
      <c r="AQ28" s="28"/>
      <c r="AR28" s="279"/>
      <c r="AS28" s="279"/>
      <c r="AT28" s="279"/>
      <c r="AU28" s="279"/>
      <c r="AV28" s="279"/>
      <c r="AW28" s="38"/>
      <c r="AX28" s="280"/>
    </row>
    <row r="29" customFormat="false" ht="15" hidden="false" customHeight="true" outlineLevel="0" collapsed="false">
      <c r="R29" s="28"/>
      <c r="S29" s="28"/>
      <c r="T29" s="28"/>
      <c r="U29" s="28"/>
      <c r="V29" s="28"/>
      <c r="W29" s="28"/>
      <c r="X29" s="38"/>
      <c r="Y29" s="280"/>
      <c r="AQ29" s="28"/>
      <c r="AR29" s="28"/>
      <c r="AS29" s="28"/>
      <c r="AT29" s="28"/>
      <c r="AU29" s="28"/>
      <c r="AV29" s="28"/>
      <c r="AW29" s="38"/>
      <c r="AX29" s="280"/>
    </row>
    <row r="30" customFormat="false" ht="15" hidden="false" customHeight="true" outlineLevel="0" collapsed="false">
      <c r="B30" s="4"/>
      <c r="C30" s="239" t="s">
        <v>177</v>
      </c>
      <c r="D30" s="239" t="s">
        <v>261</v>
      </c>
      <c r="E30" s="239" t="s">
        <v>285</v>
      </c>
      <c r="F30" s="242" t="s">
        <v>284</v>
      </c>
      <c r="G30" s="242" t="s">
        <v>310</v>
      </c>
      <c r="H30" s="273" t="s">
        <v>311</v>
      </c>
      <c r="I30" s="257"/>
      <c r="J30" s="4"/>
      <c r="K30" s="239" t="s">
        <v>177</v>
      </c>
      <c r="L30" s="239" t="s">
        <v>261</v>
      </c>
      <c r="M30" s="239" t="s">
        <v>285</v>
      </c>
      <c r="N30" s="242" t="s">
        <v>284</v>
      </c>
      <c r="O30" s="242" t="s">
        <v>310</v>
      </c>
      <c r="P30" s="273" t="s">
        <v>311</v>
      </c>
      <c r="Q30" s="46"/>
      <c r="S30" s="31"/>
      <c r="T30" s="31"/>
      <c r="U30" s="31"/>
      <c r="V30" s="31"/>
      <c r="W30" s="31"/>
      <c r="X30" s="283"/>
      <c r="Y30" s="280"/>
      <c r="AA30" s="4"/>
      <c r="AB30" s="239" t="s">
        <v>177</v>
      </c>
      <c r="AC30" s="239" t="s">
        <v>261</v>
      </c>
      <c r="AD30" s="239" t="s">
        <v>285</v>
      </c>
      <c r="AE30" s="242" t="s">
        <v>284</v>
      </c>
      <c r="AF30" s="242" t="s">
        <v>310</v>
      </c>
      <c r="AG30" s="273" t="s">
        <v>311</v>
      </c>
      <c r="AH30" s="257"/>
      <c r="AI30" s="4"/>
      <c r="AJ30" s="239" t="s">
        <v>177</v>
      </c>
      <c r="AK30" s="239" t="s">
        <v>261</v>
      </c>
      <c r="AL30" s="239" t="s">
        <v>285</v>
      </c>
      <c r="AM30" s="242" t="s">
        <v>284</v>
      </c>
      <c r="AN30" s="242" t="s">
        <v>310</v>
      </c>
      <c r="AO30" s="273" t="s">
        <v>311</v>
      </c>
      <c r="AP30" s="46"/>
      <c r="AR30" s="31"/>
      <c r="AS30" s="31"/>
      <c r="AT30" s="31"/>
      <c r="AU30" s="31"/>
      <c r="AV30" s="31"/>
      <c r="AW30" s="283"/>
      <c r="AX30" s="280"/>
    </row>
    <row r="31" customFormat="false" ht="15" hidden="false" customHeight="true" outlineLevel="0" collapsed="false">
      <c r="B31" s="50" t="s">
        <v>288</v>
      </c>
      <c r="C31" s="35" t="n">
        <f aca="false">C21</f>
        <v>30</v>
      </c>
      <c r="D31" s="35" t="n">
        <f aca="false">D21</f>
        <v>60</v>
      </c>
      <c r="E31" s="35" t="n">
        <f aca="false">E21</f>
        <v>330</v>
      </c>
      <c r="F31" s="49" t="n">
        <f aca="false">C31*D31^3/12</f>
        <v>540000</v>
      </c>
      <c r="G31" s="37" t="n">
        <f aca="false">F31/E31</f>
        <v>1636.36363636364</v>
      </c>
      <c r="H31" s="37" t="n">
        <f aca="false">(G32+G33)/2</f>
        <v>540</v>
      </c>
      <c r="I31" s="257"/>
      <c r="J31" s="50" t="s">
        <v>288</v>
      </c>
      <c r="K31" s="35" t="n">
        <f aca="false">D21</f>
        <v>60</v>
      </c>
      <c r="L31" s="35" t="n">
        <f aca="false">C21</f>
        <v>30</v>
      </c>
      <c r="M31" s="35" t="n">
        <f aca="false">E21</f>
        <v>330</v>
      </c>
      <c r="N31" s="49" t="n">
        <f aca="false">K31*L31^3/12</f>
        <v>135000</v>
      </c>
      <c r="O31" s="37" t="n">
        <f aca="false">N31/M31</f>
        <v>409.090909090909</v>
      </c>
      <c r="P31" s="37" t="n">
        <f aca="false">(O32+O33)/2</f>
        <v>540</v>
      </c>
      <c r="Q31" s="46"/>
      <c r="S31" s="28"/>
      <c r="T31" s="28"/>
      <c r="U31" s="28"/>
      <c r="V31" s="28"/>
      <c r="W31" s="48"/>
      <c r="X31" s="283"/>
      <c r="Y31" s="280"/>
      <c r="AA31" s="50" t="s">
        <v>288</v>
      </c>
      <c r="AB31" s="35" t="n">
        <f aca="false">AB21</f>
        <v>30</v>
      </c>
      <c r="AC31" s="35" t="n">
        <f aca="false">AC21</f>
        <v>60</v>
      </c>
      <c r="AD31" s="35" t="n">
        <f aca="false">AD21</f>
        <v>330</v>
      </c>
      <c r="AE31" s="49" t="n">
        <f aca="false">AB31*AC31^3/12</f>
        <v>540000</v>
      </c>
      <c r="AF31" s="37" t="n">
        <f aca="false">AE31/AD31</f>
        <v>1636.36363636364</v>
      </c>
      <c r="AG31" s="37" t="n">
        <f aca="false">(AF32+AF33)/2</f>
        <v>540</v>
      </c>
      <c r="AH31" s="257"/>
      <c r="AI31" s="50" t="s">
        <v>288</v>
      </c>
      <c r="AJ31" s="35" t="n">
        <f aca="false">AC21</f>
        <v>60</v>
      </c>
      <c r="AK31" s="35" t="n">
        <f aca="false">AB21</f>
        <v>30</v>
      </c>
      <c r="AL31" s="35" t="n">
        <f aca="false">AD21</f>
        <v>330</v>
      </c>
      <c r="AM31" s="49" t="n">
        <f aca="false">AJ31*AK31^3/12</f>
        <v>135000</v>
      </c>
      <c r="AN31" s="37" t="n">
        <f aca="false">AM31/AL31</f>
        <v>409.090909090909</v>
      </c>
      <c r="AO31" s="37" t="n">
        <f aca="false">(AN32+AN33)/2</f>
        <v>540</v>
      </c>
      <c r="AP31" s="46"/>
      <c r="AR31" s="28"/>
      <c r="AS31" s="28"/>
      <c r="AT31" s="28"/>
      <c r="AU31" s="28"/>
      <c r="AV31" s="48"/>
      <c r="AW31" s="283"/>
      <c r="AX31" s="280"/>
    </row>
    <row r="32" customFormat="false" ht="15" hidden="false" customHeight="true" outlineLevel="0" collapsed="false">
      <c r="B32" s="50" t="s">
        <v>312</v>
      </c>
      <c r="C32" s="35" t="n">
        <f aca="false">C22</f>
        <v>30</v>
      </c>
      <c r="D32" s="35" t="n">
        <f aca="false">D22</f>
        <v>60</v>
      </c>
      <c r="E32" s="35" t="n">
        <f aca="false">$E$22</f>
        <v>500</v>
      </c>
      <c r="F32" s="49" t="n">
        <f aca="false">C32*D32^3/12</f>
        <v>540000</v>
      </c>
      <c r="G32" s="37" t="n">
        <f aca="false">F32/E32</f>
        <v>1080</v>
      </c>
      <c r="H32" s="273" t="s">
        <v>313</v>
      </c>
      <c r="I32" s="132"/>
      <c r="J32" s="50" t="s">
        <v>312</v>
      </c>
      <c r="K32" s="35" t="n">
        <f aca="false">C32</f>
        <v>30</v>
      </c>
      <c r="L32" s="35" t="n">
        <f aca="false">D32</f>
        <v>60</v>
      </c>
      <c r="M32" s="35" t="n">
        <f aca="false">E32</f>
        <v>500</v>
      </c>
      <c r="N32" s="49" t="n">
        <f aca="false">K32*L32^3/12</f>
        <v>540000</v>
      </c>
      <c r="O32" s="37" t="n">
        <f aca="false">N32/M32</f>
        <v>1080</v>
      </c>
      <c r="P32" s="273" t="s">
        <v>313</v>
      </c>
      <c r="Q32" s="48"/>
      <c r="S32" s="28"/>
      <c r="T32" s="28"/>
      <c r="U32" s="28"/>
      <c r="V32" s="28"/>
      <c r="W32" s="31"/>
      <c r="X32" s="38"/>
      <c r="Y32" s="280"/>
      <c r="AA32" s="50" t="s">
        <v>312</v>
      </c>
      <c r="AB32" s="35" t="n">
        <f aca="false">AB22</f>
        <v>30</v>
      </c>
      <c r="AC32" s="35" t="n">
        <f aca="false">AC22</f>
        <v>60</v>
      </c>
      <c r="AD32" s="35" t="n">
        <f aca="false">AD22</f>
        <v>500</v>
      </c>
      <c r="AE32" s="49" t="n">
        <f aca="false">AB32*AC32^3/12</f>
        <v>540000</v>
      </c>
      <c r="AF32" s="37" t="n">
        <f aca="false">AE32/AD32</f>
        <v>1080</v>
      </c>
      <c r="AG32" s="273" t="s">
        <v>313</v>
      </c>
      <c r="AH32" s="132"/>
      <c r="AI32" s="50" t="s">
        <v>312</v>
      </c>
      <c r="AJ32" s="35" t="n">
        <f aca="false">AB32</f>
        <v>30</v>
      </c>
      <c r="AK32" s="35" t="n">
        <f aca="false">AC32</f>
        <v>60</v>
      </c>
      <c r="AL32" s="35" t="n">
        <f aca="false">AD32</f>
        <v>500</v>
      </c>
      <c r="AM32" s="49" t="n">
        <f aca="false">AJ32*AK32^3/12</f>
        <v>540000</v>
      </c>
      <c r="AN32" s="37" t="n">
        <f aca="false">AM32/AL32</f>
        <v>1080</v>
      </c>
      <c r="AO32" s="273" t="s">
        <v>313</v>
      </c>
      <c r="AP32" s="48"/>
      <c r="AR32" s="28"/>
      <c r="AS32" s="28"/>
      <c r="AT32" s="28"/>
      <c r="AU32" s="28"/>
      <c r="AV32" s="31"/>
      <c r="AW32" s="38"/>
      <c r="AX32" s="280"/>
    </row>
    <row r="33" customFormat="false" ht="15" hidden="false" customHeight="true" outlineLevel="0" collapsed="false">
      <c r="B33" s="50" t="s">
        <v>314</v>
      </c>
      <c r="C33" s="35" t="n">
        <v>0</v>
      </c>
      <c r="D33" s="35" t="n">
        <v>0</v>
      </c>
      <c r="E33" s="35" t="n">
        <f aca="false">$E$23</f>
        <v>500</v>
      </c>
      <c r="F33" s="49" t="n">
        <f aca="false">C33*D33^3/12</f>
        <v>0</v>
      </c>
      <c r="G33" s="37" t="n">
        <f aca="false">F33/E33</f>
        <v>0</v>
      </c>
      <c r="H33" s="37" t="n">
        <f aca="false">(G34+G35)/2</f>
        <v>540</v>
      </c>
      <c r="J33" s="50" t="s">
        <v>314</v>
      </c>
      <c r="K33" s="35" t="n">
        <f aca="false">C33</f>
        <v>0</v>
      </c>
      <c r="L33" s="35" t="n">
        <f aca="false">D33</f>
        <v>0</v>
      </c>
      <c r="M33" s="35" t="n">
        <f aca="false">E33</f>
        <v>500</v>
      </c>
      <c r="N33" s="49" t="n">
        <f aca="false">K33*L33^3/12</f>
        <v>0</v>
      </c>
      <c r="O33" s="37" t="n">
        <f aca="false">N33/M33</f>
        <v>0</v>
      </c>
      <c r="P33" s="37" t="n">
        <f aca="false">(O34+O35)/2</f>
        <v>540</v>
      </c>
      <c r="Q33" s="28"/>
      <c r="S33" s="28"/>
      <c r="T33" s="28"/>
      <c r="U33" s="28"/>
      <c r="V33" s="28"/>
      <c r="W33" s="48"/>
      <c r="X33" s="38"/>
      <c r="Y33" s="280"/>
      <c r="AA33" s="50" t="s">
        <v>314</v>
      </c>
      <c r="AB33" s="35" t="n">
        <v>0</v>
      </c>
      <c r="AC33" s="35" t="n">
        <v>0</v>
      </c>
      <c r="AD33" s="35" t="n">
        <v>450</v>
      </c>
      <c r="AE33" s="49" t="n">
        <f aca="false">AB33*AC33^3/12</f>
        <v>0</v>
      </c>
      <c r="AF33" s="37" t="n">
        <f aca="false">AE33/AD33</f>
        <v>0</v>
      </c>
      <c r="AG33" s="37" t="n">
        <f aca="false">(AF34+AF35)/2</f>
        <v>540</v>
      </c>
      <c r="AI33" s="50" t="s">
        <v>314</v>
      </c>
      <c r="AJ33" s="35" t="n">
        <f aca="false">AB33</f>
        <v>0</v>
      </c>
      <c r="AK33" s="35" t="n">
        <f aca="false">AC33</f>
        <v>0</v>
      </c>
      <c r="AL33" s="35" t="n">
        <f aca="false">AD33</f>
        <v>450</v>
      </c>
      <c r="AM33" s="49" t="n">
        <f aca="false">AJ33*AK33^3/12</f>
        <v>0</v>
      </c>
      <c r="AN33" s="37" t="n">
        <f aca="false">AM33/AL33</f>
        <v>0</v>
      </c>
      <c r="AO33" s="37" t="n">
        <f aca="false">(AN34+AN35)/2</f>
        <v>540</v>
      </c>
      <c r="AP33" s="28"/>
      <c r="AR33" s="28"/>
      <c r="AS33" s="28"/>
      <c r="AT33" s="28"/>
      <c r="AU33" s="28"/>
      <c r="AV33" s="48"/>
      <c r="AW33" s="38"/>
      <c r="AX33" s="280"/>
    </row>
    <row r="34" customFormat="false" ht="15" hidden="false" customHeight="true" outlineLevel="0" collapsed="false">
      <c r="B34" s="50" t="s">
        <v>315</v>
      </c>
      <c r="C34" s="35" t="n">
        <f aca="false">C24</f>
        <v>30</v>
      </c>
      <c r="D34" s="35" t="n">
        <f aca="false">D24</f>
        <v>60</v>
      </c>
      <c r="E34" s="35" t="n">
        <f aca="false">$E$24</f>
        <v>500</v>
      </c>
      <c r="F34" s="49" t="n">
        <f aca="false">C34*D34^3/12</f>
        <v>540000</v>
      </c>
      <c r="G34" s="37" t="n">
        <f aca="false">F34/E34</f>
        <v>1080</v>
      </c>
      <c r="H34" s="274" t="s">
        <v>287</v>
      </c>
      <c r="J34" s="50" t="s">
        <v>315</v>
      </c>
      <c r="K34" s="35" t="n">
        <f aca="false">C34</f>
        <v>30</v>
      </c>
      <c r="L34" s="35" t="n">
        <f aca="false">D34</f>
        <v>60</v>
      </c>
      <c r="M34" s="35" t="n">
        <f aca="false">E34</f>
        <v>500</v>
      </c>
      <c r="N34" s="49" t="n">
        <f aca="false">K34*L34^3/12</f>
        <v>540000</v>
      </c>
      <c r="O34" s="37" t="n">
        <f aca="false">N34/M34</f>
        <v>1080</v>
      </c>
      <c r="P34" s="274" t="s">
        <v>287</v>
      </c>
      <c r="S34" s="28"/>
      <c r="T34" s="28"/>
      <c r="U34" s="28"/>
      <c r="V34" s="28"/>
      <c r="W34" s="28"/>
      <c r="X34" s="38"/>
      <c r="Y34" s="28"/>
      <c r="AA34" s="50" t="s">
        <v>315</v>
      </c>
      <c r="AB34" s="35" t="n">
        <f aca="false">AB24</f>
        <v>30</v>
      </c>
      <c r="AC34" s="35" t="n">
        <f aca="false">AC24</f>
        <v>60</v>
      </c>
      <c r="AD34" s="35" t="n">
        <f aca="false">AD24</f>
        <v>500</v>
      </c>
      <c r="AE34" s="49" t="n">
        <f aca="false">AB34*AC34^3/12</f>
        <v>540000</v>
      </c>
      <c r="AF34" s="37" t="n">
        <f aca="false">AE34/AD34</f>
        <v>1080</v>
      </c>
      <c r="AG34" s="274" t="s">
        <v>287</v>
      </c>
      <c r="AI34" s="50" t="s">
        <v>315</v>
      </c>
      <c r="AJ34" s="35" t="n">
        <f aca="false">AB34</f>
        <v>30</v>
      </c>
      <c r="AK34" s="35" t="n">
        <f aca="false">AC34</f>
        <v>60</v>
      </c>
      <c r="AL34" s="35" t="n">
        <f aca="false">AD34</f>
        <v>500</v>
      </c>
      <c r="AM34" s="49" t="n">
        <f aca="false">AJ34*AK34^3/12</f>
        <v>540000</v>
      </c>
      <c r="AN34" s="37" t="n">
        <f aca="false">AM34/AL34</f>
        <v>1080</v>
      </c>
      <c r="AO34" s="274" t="s">
        <v>287</v>
      </c>
      <c r="AR34" s="28"/>
      <c r="AS34" s="28"/>
      <c r="AT34" s="28"/>
      <c r="AU34" s="28"/>
      <c r="AV34" s="28"/>
      <c r="AW34" s="38"/>
      <c r="AX34" s="28"/>
    </row>
    <row r="35" customFormat="false" ht="15" hidden="false" customHeight="true" outlineLevel="0" collapsed="false">
      <c r="A35" s="196"/>
      <c r="B35" s="50" t="s">
        <v>316</v>
      </c>
      <c r="C35" s="35" t="n">
        <v>0</v>
      </c>
      <c r="D35" s="35" t="n">
        <v>0</v>
      </c>
      <c r="E35" s="35" t="n">
        <f aca="false">$E$25</f>
        <v>500</v>
      </c>
      <c r="F35" s="49" t="n">
        <f aca="false">C35*D35^3/12</f>
        <v>0</v>
      </c>
      <c r="G35" s="37" t="n">
        <f aca="false">F35/E35</f>
        <v>0</v>
      </c>
      <c r="H35" s="37" t="n">
        <f aca="false">12*'Geom_ Mater'!$G$6*F31/E31^3/(1+0.5*(G31/H31+G31/H33))*0.01</f>
        <v>14.0822596602336</v>
      </c>
      <c r="I35" s="276" t="n">
        <f aca="false">H35/$H$25</f>
        <v>0.62406015037594</v>
      </c>
      <c r="J35" s="50" t="s">
        <v>316</v>
      </c>
      <c r="K35" s="35" t="n">
        <f aca="false">C35</f>
        <v>0</v>
      </c>
      <c r="L35" s="35" t="n">
        <f aca="false">D35</f>
        <v>0</v>
      </c>
      <c r="M35" s="35" t="n">
        <f aca="false">E35</f>
        <v>500</v>
      </c>
      <c r="N35" s="49" t="n">
        <f aca="false">K35*L35^3/12</f>
        <v>0</v>
      </c>
      <c r="O35" s="37" t="n">
        <f aca="false">N35/M35</f>
        <v>0</v>
      </c>
      <c r="P35" s="37" t="n">
        <f aca="false">12*'Geom_ Mater'!$G$6*N31/M31^3/(1+0.5*(O31/P31+O31/P33))*0.01</f>
        <v>8.07301954659944</v>
      </c>
      <c r="Q35" s="276" t="n">
        <f aca="false">P35/$H$25</f>
        <v>0.357758620689655</v>
      </c>
      <c r="R35" s="196"/>
      <c r="S35" s="196"/>
      <c r="T35" s="196"/>
      <c r="U35" s="196"/>
      <c r="V35" s="196"/>
      <c r="W35" s="196"/>
      <c r="X35" s="284"/>
      <c r="Z35" s="196"/>
      <c r="AA35" s="50" t="s">
        <v>316</v>
      </c>
      <c r="AB35" s="35" t="n">
        <v>0</v>
      </c>
      <c r="AC35" s="35" t="n">
        <v>0</v>
      </c>
      <c r="AD35" s="35" t="n">
        <f aca="false">AD33</f>
        <v>450</v>
      </c>
      <c r="AE35" s="49" t="n">
        <f aca="false">AB35*AC35^3/12</f>
        <v>0</v>
      </c>
      <c r="AF35" s="37" t="n">
        <f aca="false">AE35/AD35</f>
        <v>0</v>
      </c>
      <c r="AG35" s="37" t="n">
        <f aca="false">12*'Geom_ Mater'!$G$6*AE31/AD31^3/(1+0.5*(AF31/AG31+AF31/AG33))*0.01</f>
        <v>14.0822596602336</v>
      </c>
      <c r="AI35" s="50" t="s">
        <v>316</v>
      </c>
      <c r="AJ35" s="35" t="n">
        <f aca="false">AB35</f>
        <v>0</v>
      </c>
      <c r="AK35" s="35" t="n">
        <f aca="false">AC35</f>
        <v>0</v>
      </c>
      <c r="AL35" s="35" t="n">
        <f aca="false">AD35</f>
        <v>450</v>
      </c>
      <c r="AM35" s="49" t="n">
        <f aca="false">AJ35*AK35^3/12</f>
        <v>0</v>
      </c>
      <c r="AN35" s="37" t="n">
        <f aca="false">AM35/AL35</f>
        <v>0</v>
      </c>
      <c r="AO35" s="37" t="n">
        <f aca="false">12*'Geom_ Mater'!$G$6*AM31/AL31^3/(1+0.5*(AN31/AO31+AN31/AO33))*0.01</f>
        <v>8.07301954659944</v>
      </c>
      <c r="AQ35" s="196"/>
      <c r="AR35" s="196"/>
      <c r="AS35" s="196"/>
      <c r="AT35" s="196"/>
      <c r="AU35" s="196"/>
      <c r="AV35" s="196"/>
      <c r="AW35" s="284"/>
      <c r="AY35" s="196"/>
      <c r="AZ35" s="196"/>
      <c r="BD35" s="196"/>
    </row>
    <row r="36" s="54" customFormat="true" ht="15" hidden="false" customHeight="true" outlineLevel="0" collapsed="false">
      <c r="A36" s="285"/>
      <c r="B36" s="31"/>
      <c r="C36" s="28"/>
      <c r="D36" s="28"/>
      <c r="E36" s="28"/>
      <c r="F36" s="28"/>
      <c r="G36" s="38"/>
      <c r="H36" s="38"/>
      <c r="J36" s="31"/>
      <c r="K36" s="28"/>
      <c r="L36" s="28"/>
      <c r="M36" s="28"/>
      <c r="N36" s="28"/>
      <c r="O36" s="38"/>
      <c r="P36" s="38"/>
      <c r="R36" s="285"/>
      <c r="S36" s="285"/>
      <c r="T36" s="285"/>
      <c r="U36" s="285"/>
      <c r="V36" s="285"/>
      <c r="W36" s="285"/>
      <c r="X36" s="286"/>
      <c r="Z36" s="285"/>
      <c r="AA36" s="31"/>
      <c r="AB36" s="28"/>
      <c r="AC36" s="28"/>
      <c r="AD36" s="28"/>
      <c r="AE36" s="28"/>
      <c r="AF36" s="38"/>
      <c r="AG36" s="38"/>
      <c r="AI36" s="31"/>
      <c r="AJ36" s="28"/>
      <c r="AK36" s="28"/>
      <c r="AL36" s="28"/>
      <c r="AM36" s="28"/>
      <c r="AN36" s="38"/>
      <c r="AO36" s="38"/>
      <c r="AQ36" s="285"/>
      <c r="AR36" s="285"/>
      <c r="AS36" s="285"/>
      <c r="AT36" s="285"/>
      <c r="AU36" s="285"/>
      <c r="AV36" s="285"/>
      <c r="AW36" s="286"/>
      <c r="AY36" s="285"/>
      <c r="AZ36" s="285"/>
      <c r="BA36" s="196"/>
      <c r="BB36" s="196"/>
      <c r="BC36" s="196"/>
      <c r="BD36" s="285"/>
      <c r="BE36" s="196"/>
      <c r="BF36" s="196"/>
      <c r="BG36" s="1"/>
    </row>
    <row r="37" s="54" customFormat="true" ht="15" hidden="false" customHeight="true" outlineLevel="0" collapsed="false">
      <c r="A37" s="285"/>
      <c r="B37" s="31"/>
      <c r="C37" s="28"/>
      <c r="D37" s="28"/>
      <c r="E37" s="28"/>
      <c r="F37" s="28"/>
      <c r="G37" s="38"/>
      <c r="H37" s="38"/>
      <c r="J37" s="31"/>
      <c r="K37" s="28"/>
      <c r="L37" s="28"/>
      <c r="M37" s="28"/>
      <c r="N37" s="28"/>
      <c r="O37" s="38"/>
      <c r="P37" s="38"/>
      <c r="R37" s="285"/>
      <c r="S37" s="285"/>
      <c r="T37" s="285"/>
      <c r="U37" s="285"/>
      <c r="V37" s="285"/>
      <c r="W37" s="285"/>
      <c r="X37" s="286"/>
      <c r="Z37" s="285"/>
      <c r="AA37" s="31"/>
      <c r="AB37" s="28"/>
      <c r="AC37" s="28"/>
      <c r="AD37" s="28"/>
      <c r="AE37" s="28"/>
      <c r="AF37" s="38"/>
      <c r="AG37" s="38"/>
      <c r="AI37" s="31"/>
      <c r="AJ37" s="28"/>
      <c r="AK37" s="28"/>
      <c r="AL37" s="28"/>
      <c r="AM37" s="28"/>
      <c r="AN37" s="38"/>
      <c r="AO37" s="38"/>
      <c r="AQ37" s="285"/>
      <c r="AR37" s="285"/>
      <c r="AS37" s="285"/>
      <c r="AT37" s="285"/>
      <c r="AU37" s="285"/>
      <c r="AV37" s="285"/>
      <c r="AW37" s="286"/>
      <c r="AY37" s="285"/>
      <c r="AZ37" s="285"/>
      <c r="BA37" s="285"/>
      <c r="BB37" s="285"/>
      <c r="BC37" s="285"/>
      <c r="BD37" s="285"/>
      <c r="BE37" s="285"/>
      <c r="BF37" s="285"/>
    </row>
    <row r="38" customFormat="false" ht="15" hidden="false" customHeight="true" outlineLevel="0" collapsed="false">
      <c r="A38" s="196"/>
      <c r="B38" s="196"/>
      <c r="C38" s="196"/>
      <c r="D38" s="196"/>
      <c r="E38" s="196"/>
      <c r="F38" s="196"/>
      <c r="G38" s="196"/>
      <c r="J38" s="196"/>
      <c r="K38" s="196"/>
      <c r="L38" s="196"/>
      <c r="M38" s="196"/>
      <c r="N38" s="196"/>
      <c r="O38" s="196"/>
      <c r="P38" s="284"/>
      <c r="R38" s="196"/>
      <c r="S38" s="196"/>
      <c r="T38" s="196"/>
      <c r="U38" s="196"/>
      <c r="V38" s="196"/>
      <c r="W38" s="196"/>
      <c r="X38" s="284"/>
      <c r="Z38" s="196"/>
      <c r="AA38" s="196"/>
      <c r="AB38" s="196"/>
      <c r="AC38" s="196"/>
      <c r="AD38" s="196"/>
      <c r="AE38" s="196"/>
      <c r="AF38" s="196"/>
      <c r="AI38" s="196"/>
      <c r="AJ38" s="196"/>
      <c r="AK38" s="196"/>
      <c r="AL38" s="196"/>
      <c r="AM38" s="196"/>
      <c r="AN38" s="196"/>
      <c r="AO38" s="284"/>
      <c r="AQ38" s="196"/>
      <c r="AR38" s="196"/>
      <c r="AS38" s="196"/>
      <c r="AT38" s="196"/>
      <c r="AU38" s="196"/>
      <c r="AV38" s="196"/>
      <c r="AW38" s="284"/>
      <c r="AY38" s="196"/>
      <c r="AZ38" s="196"/>
      <c r="BA38" s="285"/>
      <c r="BB38" s="285"/>
      <c r="BC38" s="285"/>
      <c r="BD38" s="196"/>
      <c r="BE38" s="285"/>
      <c r="BF38" s="285"/>
      <c r="BG38" s="54"/>
    </row>
    <row r="39" customFormat="false" ht="15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284"/>
      <c r="J39" s="196"/>
      <c r="K39" s="196"/>
      <c r="L39" s="196"/>
      <c r="M39" s="196"/>
      <c r="N39" s="196"/>
      <c r="O39" s="196"/>
      <c r="P39" s="284"/>
      <c r="R39" s="196"/>
      <c r="S39" s="196"/>
      <c r="T39" s="196"/>
      <c r="U39" s="196"/>
      <c r="V39" s="196"/>
      <c r="W39" s="196"/>
      <c r="X39" s="284"/>
      <c r="Z39" s="196"/>
      <c r="AA39" s="196"/>
      <c r="AB39" s="196"/>
      <c r="AC39" s="196"/>
      <c r="AD39" s="196"/>
      <c r="AE39" s="196"/>
      <c r="AF39" s="196"/>
      <c r="AG39" s="284"/>
      <c r="AI39" s="196"/>
      <c r="AJ39" s="196"/>
      <c r="AK39" s="196"/>
      <c r="AL39" s="196"/>
      <c r="AM39" s="196"/>
      <c r="AN39" s="196"/>
      <c r="AO39" s="284"/>
      <c r="AQ39" s="196"/>
      <c r="AR39" s="196"/>
      <c r="AS39" s="196"/>
      <c r="AT39" s="196"/>
      <c r="AU39" s="196"/>
      <c r="AV39" s="196"/>
      <c r="AW39" s="284"/>
      <c r="AY39" s="196"/>
      <c r="AZ39" s="196"/>
      <c r="BA39" s="196"/>
      <c r="BB39" s="196"/>
      <c r="BC39" s="196"/>
      <c r="BD39" s="196"/>
      <c r="BE39" s="196"/>
      <c r="BF39" s="196"/>
    </row>
    <row r="40" customFormat="false" ht="15" hidden="false" customHeight="true" outlineLevel="0" collapsed="false">
      <c r="A40" s="196"/>
      <c r="B40" s="263" t="s">
        <v>291</v>
      </c>
      <c r="C40" s="263"/>
      <c r="D40" s="263"/>
      <c r="Z40" s="196"/>
      <c r="AA40" s="264" t="s">
        <v>291</v>
      </c>
      <c r="AB40" s="264"/>
      <c r="AC40" s="264"/>
      <c r="AY40" s="196"/>
      <c r="AZ40" s="196"/>
      <c r="BA40" s="196"/>
      <c r="BB40" s="196"/>
      <c r="BC40" s="196"/>
      <c r="BD40" s="196"/>
      <c r="BE40" s="196"/>
      <c r="BF40" s="196"/>
    </row>
    <row r="41" customFormat="false" ht="15" hidden="false" customHeight="true" outlineLevel="0" collapsed="false">
      <c r="A41" s="196"/>
      <c r="Z41" s="196"/>
      <c r="AY41" s="196"/>
      <c r="AZ41" s="196"/>
      <c r="BA41" s="196"/>
      <c r="BB41" s="196"/>
      <c r="BC41" s="196"/>
      <c r="BD41" s="196"/>
      <c r="BE41" s="196"/>
      <c r="BF41" s="196"/>
    </row>
    <row r="42" customFormat="false" ht="15" hidden="false" customHeight="true" outlineLevel="0" collapsed="false">
      <c r="A42" s="196"/>
      <c r="B42" s="194" t="n">
        <v>5</v>
      </c>
      <c r="C42" s="265" t="s">
        <v>303</v>
      </c>
      <c r="D42" s="265"/>
      <c r="E42" s="265"/>
      <c r="F42" s="265"/>
      <c r="G42" s="265"/>
      <c r="H42" s="262" t="s">
        <v>304</v>
      </c>
      <c r="J42" s="194" t="n">
        <v>0</v>
      </c>
      <c r="K42" s="266" t="s">
        <v>305</v>
      </c>
      <c r="L42" s="266"/>
      <c r="M42" s="266"/>
      <c r="N42" s="266"/>
      <c r="O42" s="266"/>
      <c r="P42" s="267"/>
      <c r="R42" s="194" t="n">
        <v>6</v>
      </c>
      <c r="S42" s="278" t="s">
        <v>306</v>
      </c>
      <c r="T42" s="278"/>
      <c r="U42" s="278"/>
      <c r="V42" s="278"/>
      <c r="W42" s="278"/>
      <c r="X42" s="262" t="s">
        <v>307</v>
      </c>
      <c r="Z42" s="196"/>
      <c r="AA42" s="194" t="n">
        <v>7</v>
      </c>
      <c r="AB42" s="269" t="s">
        <v>303</v>
      </c>
      <c r="AC42" s="269"/>
      <c r="AD42" s="269"/>
      <c r="AE42" s="269"/>
      <c r="AF42" s="269"/>
      <c r="AG42" s="262" t="s">
        <v>308</v>
      </c>
      <c r="AI42" s="194" t="n">
        <v>1</v>
      </c>
      <c r="AJ42" s="270" t="s">
        <v>305</v>
      </c>
      <c r="AK42" s="270"/>
      <c r="AL42" s="270"/>
      <c r="AM42" s="270"/>
      <c r="AN42" s="270"/>
      <c r="AO42" s="271" t="n">
        <v>14</v>
      </c>
      <c r="AQ42" s="194" t="n">
        <v>3</v>
      </c>
      <c r="AR42" s="272" t="s">
        <v>306</v>
      </c>
      <c r="AS42" s="272"/>
      <c r="AT42" s="272"/>
      <c r="AU42" s="272"/>
      <c r="AV42" s="272"/>
      <c r="AW42" s="262" t="s">
        <v>309</v>
      </c>
      <c r="AZ42" s="196"/>
      <c r="BA42" s="196"/>
      <c r="BB42" s="196"/>
      <c r="BC42" s="196"/>
      <c r="BD42" s="196"/>
      <c r="BE42" s="196"/>
      <c r="BF42" s="196"/>
    </row>
    <row r="43" customFormat="false" ht="15" hidden="false" customHeight="true" outlineLevel="0" collapsed="false">
      <c r="A43" s="196"/>
      <c r="Z43" s="196"/>
      <c r="AY43" s="196"/>
      <c r="AZ43" s="196"/>
      <c r="BA43" s="196"/>
      <c r="BB43" s="196"/>
      <c r="BC43" s="196"/>
      <c r="BD43" s="196"/>
      <c r="BE43" s="196"/>
      <c r="BF43" s="196"/>
    </row>
    <row r="44" customFormat="false" ht="15" hidden="false" customHeight="true" outlineLevel="0" collapsed="false">
      <c r="A44" s="196"/>
      <c r="B44" s="4"/>
      <c r="C44" s="239" t="s">
        <v>177</v>
      </c>
      <c r="D44" s="239" t="s">
        <v>261</v>
      </c>
      <c r="E44" s="239" t="s">
        <v>285</v>
      </c>
      <c r="F44" s="242" t="s">
        <v>284</v>
      </c>
      <c r="G44" s="242" t="s">
        <v>310</v>
      </c>
      <c r="H44" s="273" t="s">
        <v>311</v>
      </c>
      <c r="I44" s="4"/>
      <c r="J44" s="4"/>
      <c r="K44" s="239" t="s">
        <v>177</v>
      </c>
      <c r="L44" s="239" t="s">
        <v>261</v>
      </c>
      <c r="M44" s="239" t="s">
        <v>285</v>
      </c>
      <c r="N44" s="242" t="s">
        <v>284</v>
      </c>
      <c r="O44" s="242" t="s">
        <v>310</v>
      </c>
      <c r="P44" s="273" t="s">
        <v>311</v>
      </c>
      <c r="Q44" s="46"/>
      <c r="R44" s="4"/>
      <c r="S44" s="239" t="s">
        <v>177</v>
      </c>
      <c r="T44" s="239" t="s">
        <v>261</v>
      </c>
      <c r="U44" s="239" t="s">
        <v>285</v>
      </c>
      <c r="V44" s="242" t="s">
        <v>284</v>
      </c>
      <c r="W44" s="242" t="s">
        <v>310</v>
      </c>
      <c r="X44" s="273" t="s">
        <v>311</v>
      </c>
      <c r="Z44" s="196"/>
      <c r="AA44" s="4"/>
      <c r="AB44" s="239" t="s">
        <v>177</v>
      </c>
      <c r="AC44" s="239" t="s">
        <v>261</v>
      </c>
      <c r="AD44" s="239" t="s">
        <v>285</v>
      </c>
      <c r="AE44" s="242" t="s">
        <v>284</v>
      </c>
      <c r="AF44" s="242" t="s">
        <v>310</v>
      </c>
      <c r="AG44" s="273" t="s">
        <v>311</v>
      </c>
      <c r="AH44" s="4"/>
      <c r="AI44" s="4"/>
      <c r="AJ44" s="239" t="s">
        <v>177</v>
      </c>
      <c r="AK44" s="239" t="s">
        <v>261</v>
      </c>
      <c r="AL44" s="239" t="s">
        <v>285</v>
      </c>
      <c r="AM44" s="242" t="s">
        <v>284</v>
      </c>
      <c r="AN44" s="242" t="s">
        <v>310</v>
      </c>
      <c r="AO44" s="273" t="s">
        <v>311</v>
      </c>
      <c r="AP44" s="46"/>
      <c r="AQ44" s="4"/>
      <c r="AR44" s="239" t="s">
        <v>177</v>
      </c>
      <c r="AS44" s="239" t="s">
        <v>261</v>
      </c>
      <c r="AT44" s="239" t="s">
        <v>285</v>
      </c>
      <c r="AU44" s="242" t="s">
        <v>284</v>
      </c>
      <c r="AV44" s="242" t="s">
        <v>310</v>
      </c>
      <c r="AW44" s="273" t="s">
        <v>311</v>
      </c>
      <c r="AY44" s="196"/>
      <c r="AZ44" s="196"/>
      <c r="BA44" s="196"/>
      <c r="BB44" s="196"/>
      <c r="BC44" s="196"/>
      <c r="BD44" s="196"/>
      <c r="BE44" s="196"/>
      <c r="BF44" s="196"/>
    </row>
    <row r="45" customFormat="false" ht="15" hidden="false" customHeight="true" outlineLevel="0" collapsed="false">
      <c r="A45" s="196"/>
      <c r="B45" s="50" t="s">
        <v>288</v>
      </c>
      <c r="C45" s="35" t="n">
        <f aca="false">C11</f>
        <v>30</v>
      </c>
      <c r="D45" s="35" t="n">
        <f aca="false">E11</f>
        <v>70</v>
      </c>
      <c r="E45" s="35" t="n">
        <v>330</v>
      </c>
      <c r="F45" s="49" t="n">
        <f aca="false">C45*D45^3/12</f>
        <v>857500</v>
      </c>
      <c r="G45" s="37" t="n">
        <f aca="false">F45/E45</f>
        <v>2598.48484848485</v>
      </c>
      <c r="H45" s="37" t="n">
        <f aca="false">(G46+G47)/2</f>
        <v>1080</v>
      </c>
      <c r="I45" s="257"/>
      <c r="J45" s="50" t="s">
        <v>288</v>
      </c>
      <c r="K45" s="35" t="n">
        <f aca="false">D45</f>
        <v>70</v>
      </c>
      <c r="L45" s="35" t="n">
        <f aca="false">C45</f>
        <v>30</v>
      </c>
      <c r="M45" s="35" t="n">
        <f aca="false">E45</f>
        <v>330</v>
      </c>
      <c r="N45" s="49" t="n">
        <f aca="false">K45*L45^3/12</f>
        <v>157500</v>
      </c>
      <c r="O45" s="37" t="n">
        <f aca="false">N45/M45</f>
        <v>477.272727272727</v>
      </c>
      <c r="P45" s="37" t="n">
        <f aca="false">(O46+O47)/2</f>
        <v>1080</v>
      </c>
      <c r="Q45" s="46"/>
      <c r="R45" s="50" t="s">
        <v>288</v>
      </c>
      <c r="S45" s="35" t="n">
        <f aca="false">D45</f>
        <v>70</v>
      </c>
      <c r="T45" s="35" t="n">
        <f aca="false">C45</f>
        <v>30</v>
      </c>
      <c r="U45" s="35" t="n">
        <f aca="false">E45</f>
        <v>330</v>
      </c>
      <c r="V45" s="49" t="n">
        <f aca="false">S45*T45^3/12</f>
        <v>157500</v>
      </c>
      <c r="W45" s="37" t="n">
        <f aca="false">V45/U45</f>
        <v>477.272727272727</v>
      </c>
      <c r="X45" s="37" t="n">
        <f aca="false">(W46+W47)/2</f>
        <v>104.727272727273</v>
      </c>
      <c r="Z45" s="196"/>
      <c r="AA45" s="50" t="s">
        <v>288</v>
      </c>
      <c r="AB45" s="35" t="n">
        <f aca="false">C45</f>
        <v>30</v>
      </c>
      <c r="AC45" s="35" t="n">
        <f aca="false">D45</f>
        <v>70</v>
      </c>
      <c r="AD45" s="35" t="n">
        <f aca="false">E45</f>
        <v>330</v>
      </c>
      <c r="AE45" s="49" t="n">
        <f aca="false">AB45*AC45^3/12</f>
        <v>857500</v>
      </c>
      <c r="AF45" s="37" t="n">
        <f aca="false">AE45/AD45</f>
        <v>2598.48484848485</v>
      </c>
      <c r="AG45" s="37" t="n">
        <f aca="false">(AF46+AF47)/2</f>
        <v>1080</v>
      </c>
      <c r="AH45" s="257"/>
      <c r="AI45" s="50" t="s">
        <v>288</v>
      </c>
      <c r="AJ45" s="35" t="n">
        <f aca="false">AC45</f>
        <v>70</v>
      </c>
      <c r="AK45" s="35" t="n">
        <f aca="false">AB45</f>
        <v>30</v>
      </c>
      <c r="AL45" s="35" t="n">
        <f aca="false">AD45</f>
        <v>330</v>
      </c>
      <c r="AM45" s="49" t="n">
        <f aca="false">AJ45*AK45^3/12</f>
        <v>157500</v>
      </c>
      <c r="AN45" s="37" t="n">
        <f aca="false">AM45/AL45</f>
        <v>477.272727272727</v>
      </c>
      <c r="AO45" s="37" t="n">
        <f aca="false">(AN46+AN47)/2</f>
        <v>1080</v>
      </c>
      <c r="AP45" s="46"/>
      <c r="AQ45" s="50" t="s">
        <v>288</v>
      </c>
      <c r="AR45" s="35" t="n">
        <f aca="false">AC45</f>
        <v>70</v>
      </c>
      <c r="AS45" s="35" t="n">
        <f aca="false">AB45</f>
        <v>30</v>
      </c>
      <c r="AT45" s="35" t="n">
        <f aca="false">AD45</f>
        <v>330</v>
      </c>
      <c r="AU45" s="49" t="n">
        <f aca="false">AR45*AS45^3/12</f>
        <v>157500</v>
      </c>
      <c r="AV45" s="37" t="n">
        <f aca="false">AU45/AT45</f>
        <v>477.272727272727</v>
      </c>
      <c r="AW45" s="37" t="n">
        <f aca="false">(AV46+AV47)/2</f>
        <v>104.727272727273</v>
      </c>
      <c r="AY45" s="196"/>
      <c r="AZ45" s="196"/>
      <c r="BA45" s="196"/>
      <c r="BB45" s="196"/>
      <c r="BC45" s="196"/>
      <c r="BD45" s="196"/>
      <c r="BE45" s="196"/>
      <c r="BF45" s="196"/>
    </row>
    <row r="46" customFormat="false" ht="15" hidden="false" customHeight="true" outlineLevel="0" collapsed="false">
      <c r="A46" s="196"/>
      <c r="B46" s="50" t="s">
        <v>312</v>
      </c>
      <c r="C46" s="35" t="n">
        <f aca="false">C4</f>
        <v>30</v>
      </c>
      <c r="D46" s="35" t="n">
        <f aca="false">E4</f>
        <v>60</v>
      </c>
      <c r="E46" s="35" t="n">
        <f aca="false">$E$22</f>
        <v>500</v>
      </c>
      <c r="F46" s="49" t="n">
        <f aca="false">C46*D46^3/12</f>
        <v>540000</v>
      </c>
      <c r="G46" s="37" t="n">
        <f aca="false">F46/E46</f>
        <v>1080</v>
      </c>
      <c r="H46" s="273" t="s">
        <v>313</v>
      </c>
      <c r="I46" s="4"/>
      <c r="J46" s="50" t="s">
        <v>312</v>
      </c>
      <c r="K46" s="35" t="n">
        <f aca="false">C46</f>
        <v>30</v>
      </c>
      <c r="L46" s="35" t="n">
        <f aca="false">D46</f>
        <v>60</v>
      </c>
      <c r="M46" s="35" t="n">
        <f aca="false">E46</f>
        <v>500</v>
      </c>
      <c r="N46" s="49" t="n">
        <f aca="false">K46*L46^3/12</f>
        <v>540000</v>
      </c>
      <c r="O46" s="37" t="n">
        <f aca="false">N46/M46</f>
        <v>1080</v>
      </c>
      <c r="P46" s="273" t="s">
        <v>313</v>
      </c>
      <c r="Q46" s="48"/>
      <c r="R46" s="50" t="s">
        <v>312</v>
      </c>
      <c r="S46" s="35" t="n">
        <f aca="false">'RIEPILOGO CARICHI TRAVI'!$AD$8</f>
        <v>50</v>
      </c>
      <c r="T46" s="35" t="n">
        <f aca="false">'RIEPILOGO CARICHI TRAVI'!$AF$8</f>
        <v>24</v>
      </c>
      <c r="U46" s="35" t="n">
        <f aca="false">$U$22</f>
        <v>550</v>
      </c>
      <c r="V46" s="49" t="n">
        <f aca="false">S46*T46^3/12</f>
        <v>57600</v>
      </c>
      <c r="W46" s="37" t="n">
        <f aca="false">V46/U46</f>
        <v>104.727272727273</v>
      </c>
      <c r="X46" s="273" t="s">
        <v>313</v>
      </c>
      <c r="Z46" s="196"/>
      <c r="AA46" s="50" t="s">
        <v>312</v>
      </c>
      <c r="AB46" s="35" t="n">
        <f aca="false">C46</f>
        <v>30</v>
      </c>
      <c r="AC46" s="35" t="n">
        <f aca="false">D46</f>
        <v>60</v>
      </c>
      <c r="AD46" s="35" t="n">
        <f aca="false">E46</f>
        <v>500</v>
      </c>
      <c r="AE46" s="49" t="n">
        <f aca="false">AB46*AC46^3/12</f>
        <v>540000</v>
      </c>
      <c r="AF46" s="37" t="n">
        <f aca="false">AE46/AD46</f>
        <v>1080</v>
      </c>
      <c r="AG46" s="273" t="s">
        <v>313</v>
      </c>
      <c r="AH46" s="4"/>
      <c r="AI46" s="50" t="s">
        <v>312</v>
      </c>
      <c r="AJ46" s="35" t="n">
        <f aca="false">AB46</f>
        <v>30</v>
      </c>
      <c r="AK46" s="35" t="n">
        <f aca="false">AC46</f>
        <v>60</v>
      </c>
      <c r="AL46" s="35" t="n">
        <f aca="false">AD46</f>
        <v>500</v>
      </c>
      <c r="AM46" s="49" t="n">
        <f aca="false">AJ46*AK46^3/12</f>
        <v>540000</v>
      </c>
      <c r="AN46" s="37" t="n">
        <f aca="false">AM46/AL46</f>
        <v>1080</v>
      </c>
      <c r="AO46" s="273" t="s">
        <v>313</v>
      </c>
      <c r="AP46" s="48"/>
      <c r="AQ46" s="50" t="s">
        <v>312</v>
      </c>
      <c r="AR46" s="35" t="n">
        <f aca="false">'RIEPILOGO CARICHI TRAVI'!$AD$8</f>
        <v>50</v>
      </c>
      <c r="AS46" s="35" t="n">
        <f aca="false">'RIEPILOGO CARICHI TRAVI'!$AF$8</f>
        <v>24</v>
      </c>
      <c r="AT46" s="35" t="n">
        <f aca="false">$AT$22</f>
        <v>550</v>
      </c>
      <c r="AU46" s="49" t="n">
        <f aca="false">AR46*AS46^3/12</f>
        <v>57600</v>
      </c>
      <c r="AV46" s="37" t="n">
        <f aca="false">AU46/AT46</f>
        <v>104.727272727273</v>
      </c>
      <c r="AW46" s="273" t="s">
        <v>313</v>
      </c>
      <c r="AY46" s="196"/>
      <c r="AZ46" s="196"/>
      <c r="BA46" s="196"/>
      <c r="BB46" s="196"/>
      <c r="BC46" s="196"/>
      <c r="BD46" s="196"/>
      <c r="BE46" s="196"/>
      <c r="BF46" s="196"/>
    </row>
    <row r="47" customFormat="false" ht="15" hidden="false" customHeight="true" outlineLevel="0" collapsed="false">
      <c r="A47" s="196"/>
      <c r="B47" s="50" t="s">
        <v>314</v>
      </c>
      <c r="C47" s="35" t="n">
        <f aca="false">C4</f>
        <v>30</v>
      </c>
      <c r="D47" s="35" t="n">
        <f aca="false">E4</f>
        <v>60</v>
      </c>
      <c r="E47" s="35" t="n">
        <f aca="false">$E$23</f>
        <v>500</v>
      </c>
      <c r="F47" s="49" t="n">
        <f aca="false">C47*D47^3/12</f>
        <v>540000</v>
      </c>
      <c r="G47" s="37" t="n">
        <f aca="false">F47/E47</f>
        <v>1080</v>
      </c>
      <c r="H47" s="37" t="n">
        <f aca="false">(G48+G49)/2</f>
        <v>1715</v>
      </c>
      <c r="I47" s="21"/>
      <c r="J47" s="50" t="s">
        <v>314</v>
      </c>
      <c r="K47" s="35" t="n">
        <f aca="false">C47</f>
        <v>30</v>
      </c>
      <c r="L47" s="35" t="n">
        <f aca="false">D47</f>
        <v>60</v>
      </c>
      <c r="M47" s="35" t="n">
        <f aca="false">E47</f>
        <v>500</v>
      </c>
      <c r="N47" s="49" t="n">
        <f aca="false">K47*L47^3/12</f>
        <v>540000</v>
      </c>
      <c r="O47" s="37" t="n">
        <f aca="false">N47/M47</f>
        <v>1080</v>
      </c>
      <c r="P47" s="37" t="n">
        <f aca="false">(O48+O49)/2</f>
        <v>1715</v>
      </c>
      <c r="Q47" s="132"/>
      <c r="R47" s="50" t="s">
        <v>314</v>
      </c>
      <c r="S47" s="35" t="n">
        <f aca="false">'RIEPILOGO CARICHI TRAVI'!$AD$8</f>
        <v>50</v>
      </c>
      <c r="T47" s="35" t="n">
        <f aca="false">'RIEPILOGO CARICHI TRAVI'!$AF$8</f>
        <v>24</v>
      </c>
      <c r="U47" s="35" t="n">
        <f aca="false">$U$23</f>
        <v>550</v>
      </c>
      <c r="V47" s="49" t="n">
        <f aca="false">S47*T47^3/12</f>
        <v>57600</v>
      </c>
      <c r="W47" s="37" t="n">
        <f aca="false">V47/U47</f>
        <v>104.727272727273</v>
      </c>
      <c r="X47" s="37" t="n">
        <f aca="false">(W48+W49)/2</f>
        <v>104.727272727273</v>
      </c>
      <c r="Z47" s="196"/>
      <c r="AA47" s="50" t="s">
        <v>314</v>
      </c>
      <c r="AB47" s="35" t="n">
        <f aca="false">C47</f>
        <v>30</v>
      </c>
      <c r="AC47" s="35" t="n">
        <f aca="false">D47</f>
        <v>60</v>
      </c>
      <c r="AD47" s="35" t="n">
        <f aca="false">E47</f>
        <v>500</v>
      </c>
      <c r="AE47" s="49" t="n">
        <f aca="false">AB47*AC47^3/12</f>
        <v>540000</v>
      </c>
      <c r="AF47" s="37" t="n">
        <f aca="false">AE47/AD47</f>
        <v>1080</v>
      </c>
      <c r="AG47" s="37" t="n">
        <f aca="false">(AF48+AF49)/2</f>
        <v>1715</v>
      </c>
      <c r="AH47" s="21"/>
      <c r="AI47" s="50" t="s">
        <v>314</v>
      </c>
      <c r="AJ47" s="35" t="n">
        <f aca="false">AB47</f>
        <v>30</v>
      </c>
      <c r="AK47" s="35" t="n">
        <f aca="false">AC47</f>
        <v>60</v>
      </c>
      <c r="AL47" s="35" t="n">
        <f aca="false">AD47</f>
        <v>500</v>
      </c>
      <c r="AM47" s="49" t="n">
        <f aca="false">AJ47*AK47^3/12</f>
        <v>540000</v>
      </c>
      <c r="AN47" s="37" t="n">
        <f aca="false">AM47/AL47</f>
        <v>1080</v>
      </c>
      <c r="AO47" s="37" t="n">
        <f aca="false">(AN48+AN49)/2</f>
        <v>1715</v>
      </c>
      <c r="AP47" s="132"/>
      <c r="AQ47" s="50" t="s">
        <v>314</v>
      </c>
      <c r="AR47" s="35" t="n">
        <f aca="false">'RIEPILOGO CARICHI TRAVI'!$AD$8</f>
        <v>50</v>
      </c>
      <c r="AS47" s="35" t="n">
        <f aca="false">'RIEPILOGO CARICHI TRAVI'!$AF$8</f>
        <v>24</v>
      </c>
      <c r="AT47" s="35" t="n">
        <f aca="false">$AT$23</f>
        <v>550</v>
      </c>
      <c r="AU47" s="49" t="n">
        <f aca="false">AR47*AS47^3/12</f>
        <v>57600</v>
      </c>
      <c r="AV47" s="37" t="n">
        <f aca="false">AU47/AT47</f>
        <v>104.727272727273</v>
      </c>
      <c r="AW47" s="37" t="n">
        <f aca="false">(AV48+AV49)/2</f>
        <v>104.727272727273</v>
      </c>
      <c r="AY47" s="196"/>
      <c r="AZ47" s="196"/>
      <c r="BA47" s="196"/>
      <c r="BB47" s="196"/>
      <c r="BC47" s="196"/>
      <c r="BD47" s="196"/>
      <c r="BE47" s="196"/>
      <c r="BF47" s="196"/>
    </row>
    <row r="48" customFormat="false" ht="15" hidden="false" customHeight="true" outlineLevel="0" collapsed="false">
      <c r="A48" s="196"/>
      <c r="B48" s="50" t="s">
        <v>315</v>
      </c>
      <c r="C48" s="35" t="n">
        <f aca="false">C5</f>
        <v>30</v>
      </c>
      <c r="D48" s="35" t="n">
        <f aca="false">E5</f>
        <v>70</v>
      </c>
      <c r="E48" s="35" t="n">
        <f aca="false">$E$24</f>
        <v>500</v>
      </c>
      <c r="F48" s="49" t="n">
        <f aca="false">C48*D48^3/12</f>
        <v>857500</v>
      </c>
      <c r="G48" s="37" t="n">
        <f aca="false">F48/E48</f>
        <v>1715</v>
      </c>
      <c r="H48" s="274" t="s">
        <v>287</v>
      </c>
      <c r="I48" s="4"/>
      <c r="J48" s="50" t="s">
        <v>315</v>
      </c>
      <c r="K48" s="35" t="n">
        <f aca="false">C48</f>
        <v>30</v>
      </c>
      <c r="L48" s="35" t="n">
        <f aca="false">D48</f>
        <v>70</v>
      </c>
      <c r="M48" s="35" t="n">
        <f aca="false">E48</f>
        <v>500</v>
      </c>
      <c r="N48" s="49" t="n">
        <f aca="false">K48*L48^3/12</f>
        <v>857500</v>
      </c>
      <c r="O48" s="37" t="n">
        <f aca="false">N48/M48</f>
        <v>1715</v>
      </c>
      <c r="P48" s="274" t="s">
        <v>287</v>
      </c>
      <c r="R48" s="50" t="s">
        <v>315</v>
      </c>
      <c r="S48" s="35" t="n">
        <f aca="false">'RIEPILOGO CARICHI TRAVI'!$AD$8</f>
        <v>50</v>
      </c>
      <c r="T48" s="35" t="n">
        <f aca="false">'RIEPILOGO CARICHI TRAVI'!$AF$8</f>
        <v>24</v>
      </c>
      <c r="U48" s="35" t="n">
        <f aca="false">U46</f>
        <v>550</v>
      </c>
      <c r="V48" s="49" t="n">
        <f aca="false">S48*T48^3/12</f>
        <v>57600</v>
      </c>
      <c r="W48" s="37" t="n">
        <f aca="false">V48/U48</f>
        <v>104.727272727273</v>
      </c>
      <c r="X48" s="274" t="s">
        <v>287</v>
      </c>
      <c r="Z48" s="196"/>
      <c r="AA48" s="50" t="s">
        <v>315</v>
      </c>
      <c r="AB48" s="35" t="n">
        <f aca="false">C48</f>
        <v>30</v>
      </c>
      <c r="AC48" s="35" t="n">
        <f aca="false">D48</f>
        <v>70</v>
      </c>
      <c r="AD48" s="35" t="n">
        <f aca="false">E48</f>
        <v>500</v>
      </c>
      <c r="AE48" s="49" t="n">
        <f aca="false">AB48*AC48^3/12</f>
        <v>857500</v>
      </c>
      <c r="AF48" s="37" t="n">
        <f aca="false">AE48/AD48</f>
        <v>1715</v>
      </c>
      <c r="AG48" s="274" t="s">
        <v>287</v>
      </c>
      <c r="AH48" s="4"/>
      <c r="AI48" s="50" t="s">
        <v>315</v>
      </c>
      <c r="AJ48" s="35" t="n">
        <f aca="false">AB48</f>
        <v>30</v>
      </c>
      <c r="AK48" s="35" t="n">
        <f aca="false">AC48</f>
        <v>70</v>
      </c>
      <c r="AL48" s="35" t="n">
        <f aca="false">AD48</f>
        <v>500</v>
      </c>
      <c r="AM48" s="49" t="n">
        <f aca="false">AJ48*AK48^3/12</f>
        <v>857500</v>
      </c>
      <c r="AN48" s="37" t="n">
        <f aca="false">AM48/AL48</f>
        <v>1715</v>
      </c>
      <c r="AO48" s="274" t="s">
        <v>287</v>
      </c>
      <c r="AQ48" s="50" t="s">
        <v>315</v>
      </c>
      <c r="AR48" s="35" t="n">
        <f aca="false">'RIEPILOGO CARICHI TRAVI'!$AD$8</f>
        <v>50</v>
      </c>
      <c r="AS48" s="35" t="n">
        <f aca="false">'RIEPILOGO CARICHI TRAVI'!$AF$8</f>
        <v>24</v>
      </c>
      <c r="AT48" s="35" t="n">
        <f aca="false">AT46</f>
        <v>550</v>
      </c>
      <c r="AU48" s="49" t="n">
        <f aca="false">AR48*AS48^3/12</f>
        <v>57600</v>
      </c>
      <c r="AV48" s="37" t="n">
        <f aca="false">AU48/AT48</f>
        <v>104.727272727273</v>
      </c>
      <c r="AW48" s="274" t="s">
        <v>287</v>
      </c>
      <c r="AY48" s="196"/>
      <c r="AZ48" s="196"/>
      <c r="BA48" s="196"/>
      <c r="BB48" s="196"/>
      <c r="BC48" s="196"/>
      <c r="BD48" s="196"/>
      <c r="BE48" s="196"/>
      <c r="BF48" s="196"/>
    </row>
    <row r="49" customFormat="false" ht="15" hidden="false" customHeight="true" outlineLevel="0" collapsed="false">
      <c r="A49" s="196"/>
      <c r="B49" s="50" t="s">
        <v>316</v>
      </c>
      <c r="C49" s="35" t="n">
        <f aca="false">C5</f>
        <v>30</v>
      </c>
      <c r="D49" s="35" t="n">
        <f aca="false">E5</f>
        <v>70</v>
      </c>
      <c r="E49" s="35" t="n">
        <f aca="false">$E$25</f>
        <v>500</v>
      </c>
      <c r="F49" s="49" t="n">
        <f aca="false">C49*D49^3/12</f>
        <v>857500</v>
      </c>
      <c r="G49" s="37" t="n">
        <f aca="false">F49/E49</f>
        <v>1715</v>
      </c>
      <c r="H49" s="37" t="n">
        <f aca="false">12*'Geom_ Mater'!$G$6*F45/E45^3/(1+0.5*(G45/H45+G45/H47))*0.01</f>
        <v>30.4420510562572</v>
      </c>
      <c r="I49" s="275" t="n">
        <f aca="false">H49/$H$49</f>
        <v>1</v>
      </c>
      <c r="J49" s="50" t="s">
        <v>316</v>
      </c>
      <c r="K49" s="35" t="n">
        <f aca="false">C49</f>
        <v>30</v>
      </c>
      <c r="L49" s="35" t="n">
        <f aca="false">D49</f>
        <v>70</v>
      </c>
      <c r="M49" s="35" t="n">
        <f aca="false">E49</f>
        <v>500</v>
      </c>
      <c r="N49" s="49" t="n">
        <f aca="false">K49*L49^3/12</f>
        <v>857500</v>
      </c>
      <c r="O49" s="37" t="n">
        <f aca="false">N49/M49</f>
        <v>1715</v>
      </c>
      <c r="P49" s="37" t="n">
        <f aca="false">12*'Geom_ Mater'!$G$6*N45/M45^3/(1+0.5*(O45/P45+O45/P47))*0.01</f>
        <v>12.1709376776651</v>
      </c>
      <c r="Q49" s="276" t="n">
        <f aca="false">P49/$H$49</f>
        <v>0.399806755963094</v>
      </c>
      <c r="R49" s="50" t="s">
        <v>316</v>
      </c>
      <c r="S49" s="35" t="n">
        <f aca="false">'RIEPILOGO CARICHI TRAVI'!$AD$8</f>
        <v>50</v>
      </c>
      <c r="T49" s="35" t="n">
        <f aca="false">'RIEPILOGO CARICHI TRAVI'!$AF$8</f>
        <v>24</v>
      </c>
      <c r="U49" s="35" t="n">
        <f aca="false">U47</f>
        <v>550</v>
      </c>
      <c r="V49" s="49" t="n">
        <f aca="false">S49*T49^3/12</f>
        <v>57600</v>
      </c>
      <c r="W49" s="37" t="n">
        <f aca="false">V49/U49</f>
        <v>104.727272727273</v>
      </c>
      <c r="X49" s="37" t="n">
        <f aca="false">12*'Geom_ Mater'!$G$6*V45/U45^3/(1+0.5*(W45/X45+W45/X47))*0.01</f>
        <v>2.97874726504274</v>
      </c>
      <c r="Y49" s="276" t="n">
        <f aca="false">X49/$H$49</f>
        <v>0.0978497559030428</v>
      </c>
      <c r="Z49" s="196"/>
      <c r="AA49" s="50" t="s">
        <v>316</v>
      </c>
      <c r="AB49" s="35" t="n">
        <f aca="false">C49</f>
        <v>30</v>
      </c>
      <c r="AC49" s="35" t="n">
        <f aca="false">D49</f>
        <v>70</v>
      </c>
      <c r="AD49" s="35" t="n">
        <f aca="false">E49</f>
        <v>500</v>
      </c>
      <c r="AE49" s="49" t="n">
        <f aca="false">AB49*AC49^3/12</f>
        <v>857500</v>
      </c>
      <c r="AF49" s="37" t="n">
        <f aca="false">AE49/AD49</f>
        <v>1715</v>
      </c>
      <c r="AG49" s="37" t="n">
        <f aca="false">12*'Geom_ Mater'!$G$6*AE45/AD45^3/(1+0.5*(AF45/AG45+AF45/AG47))*0.01</f>
        <v>30.4420510562572</v>
      </c>
      <c r="AH49" s="4"/>
      <c r="AI49" s="50" t="s">
        <v>316</v>
      </c>
      <c r="AJ49" s="35" t="n">
        <f aca="false">AB49</f>
        <v>30</v>
      </c>
      <c r="AK49" s="35" t="n">
        <f aca="false">AC49</f>
        <v>70</v>
      </c>
      <c r="AL49" s="35" t="n">
        <f aca="false">AD49</f>
        <v>500</v>
      </c>
      <c r="AM49" s="49" t="n">
        <f aca="false">AJ49*AK49^3/12</f>
        <v>857500</v>
      </c>
      <c r="AN49" s="37" t="n">
        <f aca="false">AM49/AL49</f>
        <v>1715</v>
      </c>
      <c r="AO49" s="37" t="n">
        <f aca="false">12*'Geom_ Mater'!$G$6*AM45/AL45^3/(1+0.5*(AN45/AO45+AN45/AO47))*0.01</f>
        <v>12.1709376776651</v>
      </c>
      <c r="AQ49" s="50" t="s">
        <v>316</v>
      </c>
      <c r="AR49" s="35" t="n">
        <f aca="false">'RIEPILOGO CARICHI TRAVI'!$AD$8</f>
        <v>50</v>
      </c>
      <c r="AS49" s="35" t="n">
        <f aca="false">'RIEPILOGO CARICHI TRAVI'!$AF$8</f>
        <v>24</v>
      </c>
      <c r="AT49" s="35" t="n">
        <f aca="false">AT47</f>
        <v>550</v>
      </c>
      <c r="AU49" s="49" t="n">
        <f aca="false">AR49*AS49^3/12</f>
        <v>57600</v>
      </c>
      <c r="AV49" s="37" t="n">
        <f aca="false">AU49/AT49</f>
        <v>104.727272727273</v>
      </c>
      <c r="AW49" s="37" t="n">
        <f aca="false">12*'Geom_ Mater'!$G$6*AU45/AT45^3/(1+0.5*(AV45/AW45+AV45/AW47))*0.01</f>
        <v>2.97874726504274</v>
      </c>
      <c r="AY49" s="196"/>
      <c r="AZ49" s="196"/>
      <c r="BA49" s="196"/>
      <c r="BB49" s="196"/>
      <c r="BC49" s="196"/>
      <c r="BD49" s="196"/>
      <c r="BE49" s="196"/>
      <c r="BF49" s="196"/>
    </row>
    <row r="50" customFormat="false" ht="15" hidden="false" customHeight="true" outlineLevel="0" collapsed="false">
      <c r="A50" s="196"/>
      <c r="Z50" s="196"/>
      <c r="AY50" s="196"/>
      <c r="AZ50" s="196"/>
      <c r="BA50" s="196"/>
      <c r="BB50" s="196"/>
      <c r="BC50" s="196"/>
      <c r="BD50" s="196"/>
      <c r="BE50" s="196"/>
      <c r="BF50" s="196"/>
    </row>
    <row r="51" customFormat="false" ht="15" hidden="false" customHeight="true" outlineLevel="0" collapsed="false">
      <c r="A51" s="196"/>
      <c r="Z51" s="196"/>
      <c r="AY51" s="196"/>
      <c r="AZ51" s="196"/>
      <c r="BA51" s="196"/>
      <c r="BB51" s="196"/>
      <c r="BC51" s="196"/>
      <c r="BD51" s="196"/>
      <c r="BE51" s="196"/>
      <c r="BF51" s="196"/>
    </row>
    <row r="52" customFormat="false" ht="15" hidden="false" customHeight="true" outlineLevel="0" collapsed="false">
      <c r="A52" s="196"/>
      <c r="B52" s="194" t="n">
        <v>5</v>
      </c>
      <c r="C52" s="277" t="s">
        <v>317</v>
      </c>
      <c r="D52" s="277"/>
      <c r="E52" s="277"/>
      <c r="F52" s="277"/>
      <c r="G52" s="277"/>
      <c r="H52" s="262" t="s">
        <v>318</v>
      </c>
      <c r="J52" s="194" t="n">
        <v>5</v>
      </c>
      <c r="K52" s="278" t="s">
        <v>319</v>
      </c>
      <c r="L52" s="278"/>
      <c r="M52" s="278"/>
      <c r="N52" s="278"/>
      <c r="O52" s="278"/>
      <c r="P52" s="262" t="s">
        <v>320</v>
      </c>
      <c r="R52" s="28"/>
      <c r="S52" s="279"/>
      <c r="T52" s="279"/>
      <c r="U52" s="279"/>
      <c r="V52" s="279"/>
      <c r="W52" s="279"/>
      <c r="X52" s="38"/>
      <c r="Y52" s="280"/>
      <c r="Z52" s="196"/>
      <c r="AA52" s="194" t="n">
        <v>4</v>
      </c>
      <c r="AB52" s="281" t="s">
        <v>317</v>
      </c>
      <c r="AC52" s="281"/>
      <c r="AD52" s="281"/>
      <c r="AE52" s="281"/>
      <c r="AF52" s="281"/>
      <c r="AG52" s="262" t="s">
        <v>321</v>
      </c>
      <c r="AI52" s="194" t="n">
        <v>6</v>
      </c>
      <c r="AJ52" s="282" t="s">
        <v>319</v>
      </c>
      <c r="AK52" s="282"/>
      <c r="AL52" s="282"/>
      <c r="AM52" s="282"/>
      <c r="AN52" s="282"/>
      <c r="AO52" s="262" t="s">
        <v>322</v>
      </c>
      <c r="AQ52" s="28"/>
      <c r="AR52" s="279"/>
      <c r="AS52" s="279"/>
      <c r="AT52" s="279"/>
      <c r="AU52" s="279"/>
      <c r="AV52" s="279"/>
      <c r="AW52" s="38"/>
      <c r="AX52" s="280"/>
      <c r="AY52" s="196"/>
      <c r="AZ52" s="196"/>
      <c r="BA52" s="196"/>
      <c r="BB52" s="196"/>
      <c r="BC52" s="196"/>
      <c r="BD52" s="196"/>
      <c r="BE52" s="196"/>
      <c r="BF52" s="196"/>
    </row>
    <row r="53" customFormat="false" ht="15" hidden="false" customHeight="true" outlineLevel="0" collapsed="false">
      <c r="A53" s="196"/>
      <c r="R53" s="28"/>
      <c r="S53" s="28"/>
      <c r="T53" s="28"/>
      <c r="U53" s="28"/>
      <c r="V53" s="28"/>
      <c r="W53" s="28"/>
      <c r="X53" s="38"/>
      <c r="Y53" s="280"/>
      <c r="Z53" s="196"/>
      <c r="AQ53" s="28"/>
      <c r="AR53" s="28"/>
      <c r="AS53" s="28"/>
      <c r="AT53" s="28"/>
      <c r="AU53" s="28"/>
      <c r="AV53" s="28"/>
      <c r="AW53" s="38"/>
      <c r="AX53" s="280"/>
      <c r="AY53" s="196"/>
      <c r="AZ53" s="196"/>
      <c r="BA53" s="196"/>
      <c r="BB53" s="196"/>
      <c r="BC53" s="196"/>
      <c r="BD53" s="196"/>
      <c r="BE53" s="196"/>
      <c r="BF53" s="196"/>
    </row>
    <row r="54" customFormat="false" ht="15" hidden="false" customHeight="true" outlineLevel="0" collapsed="false">
      <c r="A54" s="196"/>
      <c r="B54" s="4"/>
      <c r="C54" s="239" t="s">
        <v>177</v>
      </c>
      <c r="D54" s="239" t="s">
        <v>261</v>
      </c>
      <c r="E54" s="239" t="s">
        <v>285</v>
      </c>
      <c r="F54" s="242" t="s">
        <v>284</v>
      </c>
      <c r="G54" s="242" t="s">
        <v>310</v>
      </c>
      <c r="H54" s="273" t="s">
        <v>311</v>
      </c>
      <c r="I54" s="257"/>
      <c r="J54" s="4"/>
      <c r="K54" s="239" t="s">
        <v>177</v>
      </c>
      <c r="L54" s="239" t="s">
        <v>261</v>
      </c>
      <c r="M54" s="239" t="s">
        <v>285</v>
      </c>
      <c r="N54" s="242" t="s">
        <v>284</v>
      </c>
      <c r="O54" s="242" t="s">
        <v>310</v>
      </c>
      <c r="P54" s="273" t="s">
        <v>311</v>
      </c>
      <c r="Q54" s="46"/>
      <c r="R54" s="28"/>
      <c r="S54" s="31"/>
      <c r="T54" s="31"/>
      <c r="U54" s="31"/>
      <c r="V54" s="31"/>
      <c r="W54" s="31"/>
      <c r="X54" s="283"/>
      <c r="Y54" s="280"/>
      <c r="Z54" s="196"/>
      <c r="AA54" s="4"/>
      <c r="AB54" s="239" t="s">
        <v>177</v>
      </c>
      <c r="AC54" s="239" t="s">
        <v>261</v>
      </c>
      <c r="AD54" s="239" t="s">
        <v>285</v>
      </c>
      <c r="AE54" s="242" t="s">
        <v>284</v>
      </c>
      <c r="AF54" s="242" t="s">
        <v>310</v>
      </c>
      <c r="AG54" s="273" t="s">
        <v>311</v>
      </c>
      <c r="AH54" s="257"/>
      <c r="AI54" s="4"/>
      <c r="AJ54" s="239" t="s">
        <v>177</v>
      </c>
      <c r="AK54" s="239" t="s">
        <v>261</v>
      </c>
      <c r="AL54" s="239" t="s">
        <v>285</v>
      </c>
      <c r="AM54" s="242" t="s">
        <v>284</v>
      </c>
      <c r="AN54" s="242" t="s">
        <v>310</v>
      </c>
      <c r="AO54" s="273" t="s">
        <v>311</v>
      </c>
      <c r="AP54" s="46"/>
      <c r="AQ54" s="28"/>
      <c r="AR54" s="31"/>
      <c r="AS54" s="31"/>
      <c r="AT54" s="31"/>
      <c r="AU54" s="31"/>
      <c r="AV54" s="31"/>
      <c r="AW54" s="283"/>
      <c r="AX54" s="280"/>
      <c r="AY54" s="196"/>
      <c r="AZ54" s="196"/>
      <c r="BA54" s="196"/>
      <c r="BB54" s="196"/>
      <c r="BC54" s="196"/>
      <c r="BD54" s="196"/>
      <c r="BE54" s="196"/>
      <c r="BF54" s="196"/>
    </row>
    <row r="55" customFormat="false" ht="15" hidden="false" customHeight="true" outlineLevel="0" collapsed="false">
      <c r="A55" s="196"/>
      <c r="B55" s="50" t="s">
        <v>288</v>
      </c>
      <c r="C55" s="35" t="n">
        <f aca="false">C45</f>
        <v>30</v>
      </c>
      <c r="D55" s="35" t="n">
        <f aca="false">D45</f>
        <v>70</v>
      </c>
      <c r="E55" s="35" t="n">
        <f aca="false">E45</f>
        <v>330</v>
      </c>
      <c r="F55" s="49" t="n">
        <f aca="false">C55*D55^3/12</f>
        <v>857500</v>
      </c>
      <c r="G55" s="37" t="n">
        <f aca="false">F55/E55</f>
        <v>2598.48484848485</v>
      </c>
      <c r="H55" s="37" t="n">
        <f aca="false">(G56+G57)/2</f>
        <v>540</v>
      </c>
      <c r="I55" s="257"/>
      <c r="J55" s="50" t="s">
        <v>288</v>
      </c>
      <c r="K55" s="35" t="n">
        <f aca="false">D45</f>
        <v>70</v>
      </c>
      <c r="L55" s="35" t="n">
        <f aca="false">C45</f>
        <v>30</v>
      </c>
      <c r="M55" s="35" t="n">
        <f aca="false">E45</f>
        <v>330</v>
      </c>
      <c r="N55" s="49" t="n">
        <f aca="false">K55*L55^3/12</f>
        <v>157500</v>
      </c>
      <c r="O55" s="37" t="n">
        <f aca="false">N55/M55</f>
        <v>477.272727272727</v>
      </c>
      <c r="P55" s="37" t="n">
        <f aca="false">(O56+O57)/2</f>
        <v>540</v>
      </c>
      <c r="Q55" s="46"/>
      <c r="R55" s="31"/>
      <c r="S55" s="28"/>
      <c r="T55" s="28"/>
      <c r="U55" s="28"/>
      <c r="V55" s="28"/>
      <c r="W55" s="48"/>
      <c r="X55" s="283"/>
      <c r="Y55" s="280"/>
      <c r="Z55" s="196"/>
      <c r="AA55" s="50" t="s">
        <v>288</v>
      </c>
      <c r="AB55" s="35" t="n">
        <f aca="false">AB45</f>
        <v>30</v>
      </c>
      <c r="AC55" s="35" t="n">
        <f aca="false">AC45</f>
        <v>70</v>
      </c>
      <c r="AD55" s="35" t="n">
        <f aca="false">AD45</f>
        <v>330</v>
      </c>
      <c r="AE55" s="49" t="n">
        <f aca="false">AB55*AC55^3/12</f>
        <v>857500</v>
      </c>
      <c r="AF55" s="37" t="n">
        <f aca="false">AE55/AD55</f>
        <v>2598.48484848485</v>
      </c>
      <c r="AG55" s="37" t="n">
        <f aca="false">(AF56+AF57)/2</f>
        <v>540</v>
      </c>
      <c r="AH55" s="257"/>
      <c r="AI55" s="50" t="s">
        <v>288</v>
      </c>
      <c r="AJ55" s="35" t="n">
        <f aca="false">AC45</f>
        <v>70</v>
      </c>
      <c r="AK55" s="35" t="n">
        <f aca="false">AB45</f>
        <v>30</v>
      </c>
      <c r="AL55" s="35" t="n">
        <f aca="false">AD45</f>
        <v>330</v>
      </c>
      <c r="AM55" s="49" t="n">
        <f aca="false">AJ55*AK55^3/12</f>
        <v>157500</v>
      </c>
      <c r="AN55" s="37" t="n">
        <f aca="false">AM55/AL55</f>
        <v>477.272727272727</v>
      </c>
      <c r="AO55" s="37" t="n">
        <f aca="false">(AN56+AN57)/2</f>
        <v>540</v>
      </c>
      <c r="AP55" s="46"/>
      <c r="AQ55" s="31"/>
      <c r="AR55" s="28"/>
      <c r="AS55" s="28"/>
      <c r="AT55" s="28"/>
      <c r="AU55" s="28"/>
      <c r="AV55" s="48"/>
      <c r="AW55" s="283"/>
      <c r="AX55" s="280"/>
      <c r="AY55" s="196"/>
      <c r="AZ55" s="196"/>
      <c r="BA55" s="196"/>
      <c r="BB55" s="196"/>
      <c r="BC55" s="196"/>
      <c r="BD55" s="196"/>
      <c r="BE55" s="196"/>
      <c r="BF55" s="196"/>
    </row>
    <row r="56" customFormat="false" ht="15" hidden="false" customHeight="true" outlineLevel="0" collapsed="false">
      <c r="A56" s="196"/>
      <c r="B56" s="50" t="s">
        <v>312</v>
      </c>
      <c r="C56" s="35" t="n">
        <f aca="false">C46</f>
        <v>30</v>
      </c>
      <c r="D56" s="35" t="n">
        <f aca="false">D46</f>
        <v>60</v>
      </c>
      <c r="E56" s="35" t="n">
        <f aca="false">E46</f>
        <v>500</v>
      </c>
      <c r="F56" s="49" t="n">
        <f aca="false">C56*D56^3/12</f>
        <v>540000</v>
      </c>
      <c r="G56" s="37" t="n">
        <f aca="false">F56/E56</f>
        <v>1080</v>
      </c>
      <c r="H56" s="273" t="s">
        <v>313</v>
      </c>
      <c r="I56" s="132"/>
      <c r="J56" s="50" t="s">
        <v>312</v>
      </c>
      <c r="K56" s="35" t="n">
        <f aca="false">C56</f>
        <v>30</v>
      </c>
      <c r="L56" s="35" t="n">
        <f aca="false">D56</f>
        <v>60</v>
      </c>
      <c r="M56" s="35" t="n">
        <f aca="false">E56</f>
        <v>500</v>
      </c>
      <c r="N56" s="49" t="n">
        <f aca="false">K56*L56^3/12</f>
        <v>540000</v>
      </c>
      <c r="O56" s="37" t="n">
        <f aca="false">N56/M56</f>
        <v>1080</v>
      </c>
      <c r="P56" s="273" t="s">
        <v>313</v>
      </c>
      <c r="Q56" s="48"/>
      <c r="R56" s="31"/>
      <c r="S56" s="28"/>
      <c r="T56" s="28"/>
      <c r="U56" s="28"/>
      <c r="V56" s="28"/>
      <c r="W56" s="31"/>
      <c r="X56" s="38"/>
      <c r="Y56" s="280"/>
      <c r="Z56" s="196"/>
      <c r="AA56" s="50" t="s">
        <v>312</v>
      </c>
      <c r="AB56" s="35" t="n">
        <f aca="false">AB46</f>
        <v>30</v>
      </c>
      <c r="AC56" s="35" t="n">
        <f aca="false">AC46</f>
        <v>60</v>
      </c>
      <c r="AD56" s="35" t="n">
        <f aca="false">AD46</f>
        <v>500</v>
      </c>
      <c r="AE56" s="49" t="n">
        <f aca="false">AB56*AC56^3/12</f>
        <v>540000</v>
      </c>
      <c r="AF56" s="37" t="n">
        <f aca="false">AE56/AD56</f>
        <v>1080</v>
      </c>
      <c r="AG56" s="273" t="s">
        <v>313</v>
      </c>
      <c r="AH56" s="132"/>
      <c r="AI56" s="50" t="s">
        <v>312</v>
      </c>
      <c r="AJ56" s="35" t="n">
        <f aca="false">AB56</f>
        <v>30</v>
      </c>
      <c r="AK56" s="35" t="n">
        <f aca="false">AC56</f>
        <v>60</v>
      </c>
      <c r="AL56" s="35" t="n">
        <f aca="false">AD56</f>
        <v>500</v>
      </c>
      <c r="AM56" s="49" t="n">
        <f aca="false">AJ56*AK56^3/12</f>
        <v>540000</v>
      </c>
      <c r="AN56" s="37" t="n">
        <f aca="false">AM56/AL56</f>
        <v>1080</v>
      </c>
      <c r="AO56" s="273" t="s">
        <v>313</v>
      </c>
      <c r="AP56" s="48"/>
      <c r="AQ56" s="31"/>
      <c r="AR56" s="28"/>
      <c r="AS56" s="28"/>
      <c r="AT56" s="28"/>
      <c r="AU56" s="28"/>
      <c r="AV56" s="31"/>
      <c r="AW56" s="38"/>
      <c r="AX56" s="280"/>
      <c r="AY56" s="196"/>
      <c r="AZ56" s="196"/>
      <c r="BA56" s="196"/>
      <c r="BB56" s="196"/>
      <c r="BC56" s="196"/>
      <c r="BD56" s="196"/>
      <c r="BE56" s="196"/>
      <c r="BF56" s="196"/>
    </row>
    <row r="57" customFormat="false" ht="15" hidden="false" customHeight="true" outlineLevel="0" collapsed="false">
      <c r="A57" s="196"/>
      <c r="B57" s="50" t="s">
        <v>314</v>
      </c>
      <c r="C57" s="35" t="n">
        <v>0</v>
      </c>
      <c r="D57" s="35" t="n">
        <v>0</v>
      </c>
      <c r="E57" s="35" t="n">
        <v>450</v>
      </c>
      <c r="F57" s="49" t="n">
        <f aca="false">C57*D57^3/12</f>
        <v>0</v>
      </c>
      <c r="G57" s="37" t="n">
        <f aca="false">F57/E57</f>
        <v>0</v>
      </c>
      <c r="H57" s="37" t="n">
        <f aca="false">(G58+G59)/2</f>
        <v>857.5</v>
      </c>
      <c r="J57" s="50" t="s">
        <v>314</v>
      </c>
      <c r="K57" s="35" t="n">
        <f aca="false">C57</f>
        <v>0</v>
      </c>
      <c r="L57" s="35" t="n">
        <f aca="false">D57</f>
        <v>0</v>
      </c>
      <c r="M57" s="35" t="n">
        <f aca="false">E57</f>
        <v>450</v>
      </c>
      <c r="N57" s="49" t="n">
        <f aca="false">K57*L57^3/12</f>
        <v>0</v>
      </c>
      <c r="O57" s="37" t="n">
        <f aca="false">N57/M57</f>
        <v>0</v>
      </c>
      <c r="P57" s="37" t="n">
        <f aca="false">(O58+O59)/2</f>
        <v>857.5</v>
      </c>
      <c r="Q57" s="28"/>
      <c r="R57" s="31"/>
      <c r="S57" s="28"/>
      <c r="T57" s="28"/>
      <c r="U57" s="28"/>
      <c r="V57" s="28"/>
      <c r="W57" s="48"/>
      <c r="X57" s="38"/>
      <c r="Y57" s="280"/>
      <c r="Z57" s="196"/>
      <c r="AA57" s="50" t="s">
        <v>314</v>
      </c>
      <c r="AB57" s="35" t="n">
        <v>0</v>
      </c>
      <c r="AC57" s="35" t="n">
        <v>0</v>
      </c>
      <c r="AD57" s="35" t="n">
        <v>450</v>
      </c>
      <c r="AE57" s="49" t="n">
        <f aca="false">AB57*AC57^3/12</f>
        <v>0</v>
      </c>
      <c r="AF57" s="37" t="n">
        <f aca="false">AE57/AD57</f>
        <v>0</v>
      </c>
      <c r="AG57" s="37" t="n">
        <f aca="false">(AF58+AF59)/2</f>
        <v>857.5</v>
      </c>
      <c r="AI57" s="50" t="s">
        <v>314</v>
      </c>
      <c r="AJ57" s="35" t="n">
        <f aca="false">AB57</f>
        <v>0</v>
      </c>
      <c r="AK57" s="35" t="n">
        <f aca="false">AC57</f>
        <v>0</v>
      </c>
      <c r="AL57" s="35" t="n">
        <f aca="false">AD57</f>
        <v>450</v>
      </c>
      <c r="AM57" s="49" t="n">
        <f aca="false">AJ57*AK57^3/12</f>
        <v>0</v>
      </c>
      <c r="AN57" s="37" t="n">
        <f aca="false">AM57/AL57</f>
        <v>0</v>
      </c>
      <c r="AO57" s="37" t="n">
        <f aca="false">(AN58+AN59)/2</f>
        <v>857.5</v>
      </c>
      <c r="AP57" s="28"/>
      <c r="AQ57" s="31"/>
      <c r="AR57" s="28"/>
      <c r="AS57" s="28"/>
      <c r="AT57" s="28"/>
      <c r="AU57" s="28"/>
      <c r="AV57" s="48"/>
      <c r="AW57" s="38"/>
      <c r="AX57" s="280"/>
      <c r="AY57" s="196"/>
      <c r="AZ57" s="196"/>
      <c r="BA57" s="196"/>
      <c r="BB57" s="196"/>
      <c r="BC57" s="196"/>
      <c r="BD57" s="196"/>
      <c r="BE57" s="196"/>
      <c r="BF57" s="196"/>
    </row>
    <row r="58" customFormat="false" ht="15" hidden="false" customHeight="true" outlineLevel="0" collapsed="false">
      <c r="A58" s="196"/>
      <c r="B58" s="50" t="s">
        <v>315</v>
      </c>
      <c r="C58" s="35" t="n">
        <f aca="false">C48</f>
        <v>30</v>
      </c>
      <c r="D58" s="35" t="n">
        <f aca="false">D48</f>
        <v>70</v>
      </c>
      <c r="E58" s="35" t="n">
        <f aca="false">E48</f>
        <v>500</v>
      </c>
      <c r="F58" s="49" t="n">
        <f aca="false">C58*D58^3/12</f>
        <v>857500</v>
      </c>
      <c r="G58" s="37" t="n">
        <f aca="false">F58/E58</f>
        <v>1715</v>
      </c>
      <c r="H58" s="274" t="s">
        <v>287</v>
      </c>
      <c r="J58" s="50" t="s">
        <v>315</v>
      </c>
      <c r="K58" s="35" t="n">
        <f aca="false">C58</f>
        <v>30</v>
      </c>
      <c r="L58" s="35" t="n">
        <f aca="false">D58</f>
        <v>70</v>
      </c>
      <c r="M58" s="35" t="n">
        <f aca="false">E58</f>
        <v>500</v>
      </c>
      <c r="N58" s="49" t="n">
        <f aca="false">K58*L58^3/12</f>
        <v>857500</v>
      </c>
      <c r="O58" s="37" t="n">
        <f aca="false">N58/M58</f>
        <v>1715</v>
      </c>
      <c r="P58" s="274" t="s">
        <v>287</v>
      </c>
      <c r="R58" s="28"/>
      <c r="S58" s="28"/>
      <c r="T58" s="28"/>
      <c r="U58" s="28"/>
      <c r="V58" s="28"/>
      <c r="W58" s="28"/>
      <c r="X58" s="38"/>
      <c r="Y58" s="28"/>
      <c r="Z58" s="196"/>
      <c r="AA58" s="50" t="s">
        <v>315</v>
      </c>
      <c r="AB58" s="35" t="n">
        <f aca="false">AB48</f>
        <v>30</v>
      </c>
      <c r="AC58" s="35" t="n">
        <f aca="false">AC48</f>
        <v>70</v>
      </c>
      <c r="AD58" s="35" t="n">
        <f aca="false">AD48</f>
        <v>500</v>
      </c>
      <c r="AE58" s="49" t="n">
        <f aca="false">AB58*AC58^3/12</f>
        <v>857500</v>
      </c>
      <c r="AF58" s="37" t="n">
        <f aca="false">AE58/AD58</f>
        <v>1715</v>
      </c>
      <c r="AG58" s="274" t="s">
        <v>287</v>
      </c>
      <c r="AI58" s="50" t="s">
        <v>315</v>
      </c>
      <c r="AJ58" s="35" t="n">
        <f aca="false">AB58</f>
        <v>30</v>
      </c>
      <c r="AK58" s="35" t="n">
        <f aca="false">AC58</f>
        <v>70</v>
      </c>
      <c r="AL58" s="35" t="n">
        <f aca="false">AD58</f>
        <v>500</v>
      </c>
      <c r="AM58" s="49" t="n">
        <f aca="false">AJ58*AK58^3/12</f>
        <v>857500</v>
      </c>
      <c r="AN58" s="37" t="n">
        <f aca="false">AM58/AL58</f>
        <v>1715</v>
      </c>
      <c r="AO58" s="274" t="s">
        <v>287</v>
      </c>
      <c r="AQ58" s="28"/>
      <c r="AR58" s="28"/>
      <c r="AS58" s="28"/>
      <c r="AT58" s="28"/>
      <c r="AU58" s="28"/>
      <c r="AV58" s="28"/>
      <c r="AW58" s="38"/>
      <c r="AX58" s="28"/>
      <c r="AY58" s="196"/>
      <c r="AZ58" s="196"/>
      <c r="BA58" s="196"/>
      <c r="BB58" s="196"/>
      <c r="BC58" s="196"/>
      <c r="BD58" s="196"/>
      <c r="BE58" s="196"/>
      <c r="BF58" s="196"/>
    </row>
    <row r="59" customFormat="false" ht="15" hidden="false" customHeight="true" outlineLevel="0" collapsed="false">
      <c r="A59" s="196"/>
      <c r="B59" s="50" t="s">
        <v>316</v>
      </c>
      <c r="C59" s="35" t="n">
        <v>0</v>
      </c>
      <c r="D59" s="35" t="n">
        <v>0</v>
      </c>
      <c r="E59" s="35" t="n">
        <f aca="false">E57</f>
        <v>450</v>
      </c>
      <c r="F59" s="49" t="n">
        <f aca="false">C59*D59^3/12</f>
        <v>0</v>
      </c>
      <c r="G59" s="37" t="n">
        <f aca="false">F59/E59</f>
        <v>0</v>
      </c>
      <c r="H59" s="37" t="n">
        <f aca="false">12*'Geom_ Mater'!$G$6*F55/E55^3/(1+0.5*(G55/H55+G55/H57))*0.01</f>
        <v>18.3140031769256</v>
      </c>
      <c r="I59" s="276" t="n">
        <f aca="false">H59/$H$49</f>
        <v>0.601602143793831</v>
      </c>
      <c r="J59" s="50" t="s">
        <v>316</v>
      </c>
      <c r="K59" s="35" t="n">
        <f aca="false">C59</f>
        <v>0</v>
      </c>
      <c r="L59" s="35" t="n">
        <f aca="false">D59</f>
        <v>0</v>
      </c>
      <c r="M59" s="35" t="n">
        <f aca="false">E59</f>
        <v>450</v>
      </c>
      <c r="N59" s="49" t="n">
        <f aca="false">K59*L59^3/12</f>
        <v>0</v>
      </c>
      <c r="O59" s="37" t="n">
        <f aca="false">N59/M59</f>
        <v>0</v>
      </c>
      <c r="P59" s="37" t="n">
        <f aca="false">12*'Geom_ Mater'!$G$6*N55/M55^3/(1+0.5*(O55/P55+O55/P57))*0.01</f>
        <v>9.62309541089003</v>
      </c>
      <c r="Q59" s="276" t="n">
        <f aca="false">P59/$H$49</f>
        <v>0.316111926660475</v>
      </c>
      <c r="R59" s="196"/>
      <c r="S59" s="196"/>
      <c r="T59" s="196"/>
      <c r="U59" s="196"/>
      <c r="V59" s="196"/>
      <c r="W59" s="196"/>
      <c r="X59" s="284"/>
      <c r="Z59" s="196"/>
      <c r="AA59" s="50" t="s">
        <v>316</v>
      </c>
      <c r="AB59" s="35" t="n">
        <v>0</v>
      </c>
      <c r="AC59" s="35" t="n">
        <v>0</v>
      </c>
      <c r="AD59" s="35" t="n">
        <f aca="false">AD57</f>
        <v>450</v>
      </c>
      <c r="AE59" s="49" t="n">
        <f aca="false">AB59*AC59^3/12</f>
        <v>0</v>
      </c>
      <c r="AF59" s="37" t="n">
        <f aca="false">AE59/AD59</f>
        <v>0</v>
      </c>
      <c r="AG59" s="37" t="n">
        <f aca="false">12*'Geom_ Mater'!$G$6*AE55/AD55^3/(1+0.5*(AF55/AG55+AF55/AG57))*0.01</f>
        <v>18.3140031769256</v>
      </c>
      <c r="AI59" s="50" t="s">
        <v>316</v>
      </c>
      <c r="AJ59" s="35" t="n">
        <f aca="false">AB59</f>
        <v>0</v>
      </c>
      <c r="AK59" s="35" t="n">
        <f aca="false">AC59</f>
        <v>0</v>
      </c>
      <c r="AL59" s="35" t="n">
        <f aca="false">AD59</f>
        <v>450</v>
      </c>
      <c r="AM59" s="49" t="n">
        <f aca="false">AJ59*AK59^3/12</f>
        <v>0</v>
      </c>
      <c r="AN59" s="37" t="n">
        <f aca="false">AM59/AL59</f>
        <v>0</v>
      </c>
      <c r="AO59" s="37" t="n">
        <f aca="false">12*'Geom_ Mater'!$G$6*AM55/AL55^3/(1+0.5*(AN55/AO55+AN55/AO57))*0.01</f>
        <v>9.62309541089003</v>
      </c>
      <c r="AQ59" s="196"/>
      <c r="AR59" s="196"/>
      <c r="AS59" s="196"/>
      <c r="AT59" s="196"/>
      <c r="AU59" s="196"/>
      <c r="AV59" s="196"/>
      <c r="AW59" s="284"/>
      <c r="AY59" s="196"/>
      <c r="AZ59" s="196"/>
      <c r="BA59" s="196"/>
      <c r="BB59" s="196"/>
      <c r="BC59" s="196"/>
      <c r="BD59" s="196"/>
      <c r="BE59" s="196"/>
      <c r="BF59" s="196"/>
    </row>
    <row r="60" s="54" customFormat="true" ht="15" hidden="false" customHeight="true" outlineLevel="0" collapsed="false">
      <c r="A60" s="285"/>
      <c r="B60" s="31"/>
      <c r="C60" s="28"/>
      <c r="D60" s="28"/>
      <c r="E60" s="28"/>
      <c r="F60" s="28"/>
      <c r="G60" s="38"/>
      <c r="H60" s="38"/>
      <c r="J60" s="31"/>
      <c r="K60" s="28"/>
      <c r="L60" s="28"/>
      <c r="M60" s="28"/>
      <c r="N60" s="28"/>
      <c r="O60" s="38"/>
      <c r="P60" s="38"/>
      <c r="R60" s="285"/>
      <c r="S60" s="285"/>
      <c r="T60" s="285"/>
      <c r="U60" s="285"/>
      <c r="V60" s="285"/>
      <c r="W60" s="285"/>
      <c r="X60" s="286"/>
      <c r="Z60" s="285"/>
      <c r="AA60" s="31"/>
      <c r="AB60" s="28"/>
      <c r="AC60" s="28"/>
      <c r="AD60" s="28"/>
      <c r="AE60" s="28"/>
      <c r="AF60" s="38"/>
      <c r="AG60" s="38"/>
      <c r="AI60" s="31"/>
      <c r="AJ60" s="28"/>
      <c r="AK60" s="28"/>
      <c r="AL60" s="28"/>
      <c r="AM60" s="28"/>
      <c r="AN60" s="38"/>
      <c r="AO60" s="38"/>
      <c r="AQ60" s="285"/>
      <c r="AR60" s="285"/>
      <c r="AS60" s="285"/>
      <c r="AT60" s="285"/>
      <c r="AU60" s="285"/>
      <c r="AV60" s="285"/>
      <c r="AW60" s="286"/>
      <c r="AY60" s="285"/>
      <c r="AZ60" s="285"/>
      <c r="BA60" s="196"/>
      <c r="BB60" s="196"/>
      <c r="BC60" s="196"/>
      <c r="BD60" s="285"/>
      <c r="BE60" s="196"/>
      <c r="BF60" s="196"/>
      <c r="BG60" s="1"/>
    </row>
    <row r="61" s="54" customFormat="true" ht="15" hidden="false" customHeight="true" outlineLevel="0" collapsed="false">
      <c r="A61" s="285"/>
      <c r="B61" s="31"/>
      <c r="C61" s="28"/>
      <c r="D61" s="28"/>
      <c r="E61" s="28"/>
      <c r="F61" s="28"/>
      <c r="G61" s="38"/>
      <c r="H61" s="38"/>
      <c r="J61" s="31"/>
      <c r="K61" s="28"/>
      <c r="L61" s="28"/>
      <c r="M61" s="28"/>
      <c r="N61" s="28"/>
      <c r="O61" s="38"/>
      <c r="P61" s="38"/>
      <c r="R61" s="285"/>
      <c r="S61" s="285"/>
      <c r="T61" s="285"/>
      <c r="U61" s="285"/>
      <c r="V61" s="285"/>
      <c r="W61" s="285"/>
      <c r="X61" s="286"/>
      <c r="Z61" s="285"/>
      <c r="AA61" s="31"/>
      <c r="AB61" s="28"/>
      <c r="AC61" s="28"/>
      <c r="AD61" s="28"/>
      <c r="AE61" s="28"/>
      <c r="AF61" s="38"/>
      <c r="AG61" s="38"/>
      <c r="AI61" s="31"/>
      <c r="AJ61" s="28"/>
      <c r="AK61" s="28"/>
      <c r="AL61" s="28"/>
      <c r="AM61" s="28"/>
      <c r="AN61" s="38"/>
      <c r="AO61" s="38"/>
      <c r="AQ61" s="285"/>
      <c r="AR61" s="285"/>
      <c r="AS61" s="285"/>
      <c r="AT61" s="285"/>
      <c r="AU61" s="285"/>
      <c r="AV61" s="285"/>
      <c r="AW61" s="286"/>
      <c r="AY61" s="285"/>
      <c r="AZ61" s="285"/>
      <c r="BA61" s="285"/>
      <c r="BB61" s="285"/>
      <c r="BC61" s="285"/>
      <c r="BD61" s="285"/>
      <c r="BE61" s="285"/>
      <c r="BF61" s="285"/>
    </row>
    <row r="62" customFormat="false" ht="15" hidden="false" customHeight="true" outlineLevel="0" collapsed="false">
      <c r="A62" s="196"/>
      <c r="B62" s="196"/>
      <c r="C62" s="285"/>
      <c r="D62" s="285"/>
      <c r="E62" s="285"/>
      <c r="F62" s="285"/>
      <c r="G62" s="285"/>
      <c r="H62" s="286"/>
      <c r="I62" s="54"/>
      <c r="J62" s="285"/>
      <c r="K62" s="285"/>
      <c r="L62" s="285"/>
      <c r="M62" s="285"/>
      <c r="N62" s="285"/>
      <c r="O62" s="196"/>
      <c r="P62" s="284"/>
      <c r="R62" s="196"/>
      <c r="S62" s="196"/>
      <c r="T62" s="196"/>
      <c r="U62" s="196"/>
      <c r="V62" s="196"/>
      <c r="W62" s="196"/>
      <c r="X62" s="284"/>
      <c r="Z62" s="196"/>
      <c r="AA62" s="196"/>
      <c r="AB62" s="196"/>
      <c r="AC62" s="196"/>
      <c r="AD62" s="196"/>
      <c r="AE62" s="196"/>
      <c r="AF62" s="196"/>
      <c r="AG62" s="284"/>
      <c r="AI62" s="196"/>
      <c r="AJ62" s="196"/>
      <c r="AK62" s="196"/>
      <c r="AL62" s="196"/>
      <c r="AM62" s="196"/>
      <c r="AN62" s="196"/>
      <c r="AO62" s="284"/>
      <c r="AQ62" s="196"/>
      <c r="AR62" s="196"/>
      <c r="AS62" s="196"/>
      <c r="AT62" s="196"/>
      <c r="AU62" s="196"/>
      <c r="AV62" s="196"/>
      <c r="AW62" s="284"/>
      <c r="AY62" s="196"/>
      <c r="AZ62" s="196"/>
      <c r="BA62" s="285"/>
      <c r="BB62" s="285"/>
      <c r="BC62" s="285"/>
      <c r="BD62" s="196"/>
      <c r="BE62" s="285"/>
      <c r="BF62" s="285"/>
      <c r="BG62" s="54"/>
    </row>
    <row r="63" customFormat="false" ht="15" hidden="false" customHeight="true" outlineLevel="0" collapsed="false">
      <c r="A63" s="196"/>
      <c r="B63" s="196"/>
      <c r="C63" s="196"/>
      <c r="D63" s="196"/>
      <c r="E63" s="196"/>
      <c r="F63" s="196"/>
      <c r="G63" s="196"/>
      <c r="H63" s="284"/>
      <c r="J63" s="196"/>
      <c r="K63" s="196"/>
      <c r="L63" s="196"/>
      <c r="M63" s="196"/>
      <c r="N63" s="196"/>
      <c r="O63" s="196"/>
      <c r="P63" s="284"/>
      <c r="R63" s="196"/>
      <c r="S63" s="196"/>
      <c r="T63" s="196"/>
      <c r="U63" s="196"/>
      <c r="V63" s="196"/>
      <c r="W63" s="196"/>
      <c r="X63" s="284"/>
      <c r="Z63" s="196"/>
      <c r="AA63" s="196"/>
      <c r="AB63" s="196"/>
      <c r="AC63" s="196"/>
      <c r="AD63" s="196"/>
      <c r="AE63" s="196"/>
      <c r="AF63" s="196"/>
      <c r="AG63" s="284"/>
      <c r="AI63" s="196"/>
      <c r="AJ63" s="196"/>
      <c r="AK63" s="196"/>
      <c r="AL63" s="196"/>
      <c r="AM63" s="196"/>
      <c r="AN63" s="196"/>
      <c r="AO63" s="284"/>
      <c r="AQ63" s="196"/>
      <c r="AR63" s="196"/>
      <c r="AS63" s="196"/>
      <c r="AT63" s="196"/>
      <c r="AU63" s="196"/>
      <c r="AV63" s="196"/>
      <c r="AW63" s="284"/>
      <c r="AY63" s="196"/>
      <c r="AZ63" s="196"/>
      <c r="BA63" s="196"/>
      <c r="BB63" s="196"/>
      <c r="BC63" s="196"/>
      <c r="BD63" s="196"/>
      <c r="BE63" s="196"/>
      <c r="BF63" s="196"/>
    </row>
    <row r="64" customFormat="false" ht="15" hidden="false" customHeight="true" outlineLevel="0" collapsed="false">
      <c r="A64" s="196"/>
      <c r="B64" s="263" t="s">
        <v>292</v>
      </c>
      <c r="C64" s="263"/>
      <c r="D64" s="263"/>
      <c r="Z64" s="196"/>
      <c r="AA64" s="264" t="s">
        <v>292</v>
      </c>
      <c r="AB64" s="264"/>
      <c r="AC64" s="264"/>
      <c r="AY64" s="196"/>
      <c r="AZ64" s="196"/>
      <c r="BA64" s="196"/>
      <c r="BB64" s="196"/>
      <c r="BC64" s="196"/>
      <c r="BD64" s="196"/>
      <c r="BE64" s="196"/>
      <c r="BF64" s="196"/>
    </row>
    <row r="65" customFormat="false" ht="15" hidden="false" customHeight="true" outlineLevel="0" collapsed="false">
      <c r="A65" s="196"/>
      <c r="Z65" s="196"/>
      <c r="AY65" s="196"/>
      <c r="AZ65" s="196"/>
      <c r="BA65" s="196"/>
      <c r="BB65" s="196"/>
      <c r="BC65" s="196"/>
      <c r="BD65" s="196"/>
      <c r="BE65" s="196"/>
      <c r="BF65" s="196"/>
    </row>
    <row r="66" customFormat="false" ht="15" hidden="false" customHeight="true" outlineLevel="0" collapsed="false">
      <c r="A66" s="196"/>
      <c r="B66" s="194" t="n">
        <v>5</v>
      </c>
      <c r="C66" s="265" t="s">
        <v>303</v>
      </c>
      <c r="D66" s="265"/>
      <c r="E66" s="265"/>
      <c r="F66" s="265"/>
      <c r="G66" s="265"/>
      <c r="H66" s="262" t="s">
        <v>304</v>
      </c>
      <c r="J66" s="194" t="n">
        <v>0</v>
      </c>
      <c r="K66" s="266" t="s">
        <v>305</v>
      </c>
      <c r="L66" s="266"/>
      <c r="M66" s="266"/>
      <c r="N66" s="266"/>
      <c r="O66" s="266"/>
      <c r="P66" s="267"/>
      <c r="R66" s="194" t="n">
        <v>6</v>
      </c>
      <c r="S66" s="278" t="s">
        <v>306</v>
      </c>
      <c r="T66" s="278"/>
      <c r="U66" s="278"/>
      <c r="V66" s="278"/>
      <c r="W66" s="278"/>
      <c r="X66" s="262" t="s">
        <v>307</v>
      </c>
      <c r="Z66" s="196"/>
      <c r="AA66" s="194" t="n">
        <v>7</v>
      </c>
      <c r="AB66" s="269" t="s">
        <v>303</v>
      </c>
      <c r="AC66" s="269"/>
      <c r="AD66" s="269"/>
      <c r="AE66" s="269"/>
      <c r="AF66" s="269"/>
      <c r="AG66" s="262" t="s">
        <v>308</v>
      </c>
      <c r="AI66" s="194" t="n">
        <v>1</v>
      </c>
      <c r="AJ66" s="270" t="s">
        <v>305</v>
      </c>
      <c r="AK66" s="270"/>
      <c r="AL66" s="270"/>
      <c r="AM66" s="270"/>
      <c r="AN66" s="270"/>
      <c r="AO66" s="271" t="n">
        <v>14</v>
      </c>
      <c r="AQ66" s="194" t="n">
        <v>3</v>
      </c>
      <c r="AR66" s="272" t="s">
        <v>306</v>
      </c>
      <c r="AS66" s="272"/>
      <c r="AT66" s="272"/>
      <c r="AU66" s="272"/>
      <c r="AV66" s="272"/>
      <c r="AW66" s="262" t="s">
        <v>309</v>
      </c>
      <c r="AZ66" s="196"/>
      <c r="BA66" s="196"/>
      <c r="BB66" s="196"/>
      <c r="BC66" s="196"/>
      <c r="BD66" s="196"/>
      <c r="BE66" s="196"/>
      <c r="BF66" s="196"/>
    </row>
    <row r="67" customFormat="false" ht="15" hidden="false" customHeight="true" outlineLevel="0" collapsed="false">
      <c r="A67" s="196"/>
      <c r="Z67" s="196"/>
      <c r="AY67" s="196"/>
      <c r="AZ67" s="196"/>
      <c r="BA67" s="196"/>
      <c r="BB67" s="196"/>
      <c r="BC67" s="196"/>
      <c r="BD67" s="196"/>
      <c r="BE67" s="196"/>
      <c r="BF67" s="196"/>
    </row>
    <row r="68" customFormat="false" ht="15" hidden="false" customHeight="true" outlineLevel="0" collapsed="false">
      <c r="A68" s="196"/>
      <c r="B68" s="4"/>
      <c r="C68" s="239" t="s">
        <v>177</v>
      </c>
      <c r="D68" s="239" t="s">
        <v>261</v>
      </c>
      <c r="E68" s="239" t="s">
        <v>285</v>
      </c>
      <c r="F68" s="242" t="s">
        <v>284</v>
      </c>
      <c r="G68" s="242" t="s">
        <v>310</v>
      </c>
      <c r="H68" s="273" t="s">
        <v>311</v>
      </c>
      <c r="I68" s="4"/>
      <c r="J68" s="4"/>
      <c r="K68" s="239" t="s">
        <v>177</v>
      </c>
      <c r="L68" s="239" t="s">
        <v>261</v>
      </c>
      <c r="M68" s="239" t="s">
        <v>285</v>
      </c>
      <c r="N68" s="242" t="s">
        <v>284</v>
      </c>
      <c r="O68" s="242" t="s">
        <v>310</v>
      </c>
      <c r="P68" s="273" t="s">
        <v>311</v>
      </c>
      <c r="Q68" s="46"/>
      <c r="R68" s="4"/>
      <c r="S68" s="239" t="s">
        <v>177</v>
      </c>
      <c r="T68" s="239" t="s">
        <v>261</v>
      </c>
      <c r="U68" s="239" t="s">
        <v>285</v>
      </c>
      <c r="V68" s="242" t="s">
        <v>284</v>
      </c>
      <c r="W68" s="242" t="s">
        <v>310</v>
      </c>
      <c r="X68" s="273" t="s">
        <v>311</v>
      </c>
      <c r="Z68" s="196"/>
      <c r="AA68" s="4"/>
      <c r="AB68" s="239" t="s">
        <v>177</v>
      </c>
      <c r="AC68" s="239" t="s">
        <v>261</v>
      </c>
      <c r="AD68" s="239" t="s">
        <v>285</v>
      </c>
      <c r="AE68" s="242" t="s">
        <v>284</v>
      </c>
      <c r="AF68" s="242" t="s">
        <v>310</v>
      </c>
      <c r="AG68" s="273" t="s">
        <v>311</v>
      </c>
      <c r="AH68" s="4"/>
      <c r="AI68" s="4"/>
      <c r="AJ68" s="239" t="s">
        <v>177</v>
      </c>
      <c r="AK68" s="239" t="s">
        <v>261</v>
      </c>
      <c r="AL68" s="239" t="s">
        <v>285</v>
      </c>
      <c r="AM68" s="242" t="s">
        <v>284</v>
      </c>
      <c r="AN68" s="242" t="s">
        <v>310</v>
      </c>
      <c r="AO68" s="273" t="s">
        <v>311</v>
      </c>
      <c r="AP68" s="46"/>
      <c r="AQ68" s="4"/>
      <c r="AR68" s="239" t="s">
        <v>177</v>
      </c>
      <c r="AS68" s="239" t="s">
        <v>261</v>
      </c>
      <c r="AT68" s="239" t="s">
        <v>285</v>
      </c>
      <c r="AU68" s="242" t="s">
        <v>284</v>
      </c>
      <c r="AV68" s="242" t="s">
        <v>310</v>
      </c>
      <c r="AW68" s="273" t="s">
        <v>311</v>
      </c>
      <c r="AY68" s="196"/>
      <c r="AZ68" s="196"/>
      <c r="BA68" s="196"/>
      <c r="BB68" s="196"/>
      <c r="BC68" s="196"/>
      <c r="BD68" s="196"/>
      <c r="BE68" s="196"/>
      <c r="BF68" s="196"/>
    </row>
    <row r="69" customFormat="false" ht="15" hidden="false" customHeight="true" outlineLevel="0" collapsed="false">
      <c r="A69" s="196"/>
      <c r="B69" s="50" t="s">
        <v>288</v>
      </c>
      <c r="C69" s="35" t="n">
        <f aca="false">C12</f>
        <v>30</v>
      </c>
      <c r="D69" s="35" t="n">
        <f aca="false">E12</f>
        <v>70</v>
      </c>
      <c r="E69" s="35" t="n">
        <v>330</v>
      </c>
      <c r="F69" s="49" t="n">
        <f aca="false">C69*D69^3/12</f>
        <v>857500</v>
      </c>
      <c r="G69" s="37" t="n">
        <f aca="false">F69/E69</f>
        <v>2598.48484848485</v>
      </c>
      <c r="H69" s="37" t="n">
        <f aca="false">(G70+G71)/2</f>
        <v>1715</v>
      </c>
      <c r="I69" s="257"/>
      <c r="J69" s="50" t="s">
        <v>288</v>
      </c>
      <c r="K69" s="35" t="n">
        <f aca="false">D69</f>
        <v>70</v>
      </c>
      <c r="L69" s="35" t="n">
        <f aca="false">C69</f>
        <v>30</v>
      </c>
      <c r="M69" s="35" t="n">
        <f aca="false">E69</f>
        <v>330</v>
      </c>
      <c r="N69" s="49" t="n">
        <f aca="false">K69*L69^3/12</f>
        <v>157500</v>
      </c>
      <c r="O69" s="37" t="n">
        <f aca="false">N69/M69</f>
        <v>477.272727272727</v>
      </c>
      <c r="P69" s="37" t="n">
        <f aca="false">(O70+O71)/2</f>
        <v>1715</v>
      </c>
      <c r="Q69" s="46"/>
      <c r="R69" s="50" t="s">
        <v>288</v>
      </c>
      <c r="S69" s="35" t="n">
        <f aca="false">D69</f>
        <v>70</v>
      </c>
      <c r="T69" s="35" t="n">
        <f aca="false">C69</f>
        <v>30</v>
      </c>
      <c r="U69" s="35" t="n">
        <f aca="false">E69</f>
        <v>330</v>
      </c>
      <c r="V69" s="49" t="n">
        <f aca="false">S69*T69^3/12</f>
        <v>157500</v>
      </c>
      <c r="W69" s="37" t="n">
        <f aca="false">V69/U69</f>
        <v>477.272727272727</v>
      </c>
      <c r="X69" s="37" t="n">
        <f aca="false">(W70+W71)/2</f>
        <v>104.727272727273</v>
      </c>
      <c r="Z69" s="196"/>
      <c r="AA69" s="50" t="s">
        <v>288</v>
      </c>
      <c r="AB69" s="35" t="n">
        <f aca="false">C69</f>
        <v>30</v>
      </c>
      <c r="AC69" s="35" t="n">
        <f aca="false">D69</f>
        <v>70</v>
      </c>
      <c r="AD69" s="35" t="n">
        <f aca="false">E69</f>
        <v>330</v>
      </c>
      <c r="AE69" s="49" t="n">
        <f aca="false">AB69*AC69^3/12</f>
        <v>857500</v>
      </c>
      <c r="AF69" s="37" t="n">
        <f aca="false">AE69/AD69</f>
        <v>2598.48484848485</v>
      </c>
      <c r="AG69" s="37" t="n">
        <f aca="false">(AF70+AF71)/2</f>
        <v>1715</v>
      </c>
      <c r="AH69" s="257"/>
      <c r="AI69" s="50" t="s">
        <v>288</v>
      </c>
      <c r="AJ69" s="35" t="n">
        <f aca="false">AC69</f>
        <v>70</v>
      </c>
      <c r="AK69" s="35" t="n">
        <f aca="false">AB69</f>
        <v>30</v>
      </c>
      <c r="AL69" s="35" t="n">
        <f aca="false">AD69</f>
        <v>330</v>
      </c>
      <c r="AM69" s="49" t="n">
        <f aca="false">AJ69*AK69^3/12</f>
        <v>157500</v>
      </c>
      <c r="AN69" s="37" t="n">
        <f aca="false">AM69/AL69</f>
        <v>477.272727272727</v>
      </c>
      <c r="AO69" s="37" t="n">
        <f aca="false">(AN70+AN71)/2</f>
        <v>1715</v>
      </c>
      <c r="AP69" s="46"/>
      <c r="AQ69" s="50" t="s">
        <v>288</v>
      </c>
      <c r="AR69" s="35" t="n">
        <f aca="false">AC69</f>
        <v>70</v>
      </c>
      <c r="AS69" s="35" t="n">
        <f aca="false">AB69</f>
        <v>30</v>
      </c>
      <c r="AT69" s="35" t="n">
        <f aca="false">AD69</f>
        <v>330</v>
      </c>
      <c r="AU69" s="49" t="n">
        <f aca="false">AR69*AS69^3/12</f>
        <v>157500</v>
      </c>
      <c r="AV69" s="37" t="n">
        <f aca="false">AU69/AT69</f>
        <v>477.272727272727</v>
      </c>
      <c r="AW69" s="37" t="n">
        <f aca="false">(AV70+AV71)/2</f>
        <v>104.727272727273</v>
      </c>
      <c r="AY69" s="196"/>
      <c r="AZ69" s="196"/>
      <c r="BA69" s="196"/>
      <c r="BB69" s="196"/>
      <c r="BC69" s="196"/>
      <c r="BD69" s="196"/>
      <c r="BE69" s="196"/>
      <c r="BF69" s="196"/>
    </row>
    <row r="70" customFormat="false" ht="15" hidden="false" customHeight="true" outlineLevel="0" collapsed="false">
      <c r="A70" s="196"/>
      <c r="B70" s="50" t="s">
        <v>312</v>
      </c>
      <c r="C70" s="35" t="n">
        <f aca="false">C5</f>
        <v>30</v>
      </c>
      <c r="D70" s="35" t="n">
        <f aca="false">E5</f>
        <v>70</v>
      </c>
      <c r="E70" s="35" t="n">
        <f aca="false">$E$22</f>
        <v>500</v>
      </c>
      <c r="F70" s="49" t="n">
        <f aca="false">C70*D70^3/12</f>
        <v>857500</v>
      </c>
      <c r="G70" s="37" t="n">
        <f aca="false">F70/E70</f>
        <v>1715</v>
      </c>
      <c r="H70" s="273" t="s">
        <v>313</v>
      </c>
      <c r="I70" s="4"/>
      <c r="J70" s="50" t="s">
        <v>312</v>
      </c>
      <c r="K70" s="35" t="n">
        <f aca="false">C70</f>
        <v>30</v>
      </c>
      <c r="L70" s="35" t="n">
        <f aca="false">D70</f>
        <v>70</v>
      </c>
      <c r="M70" s="35" t="n">
        <f aca="false">E70</f>
        <v>500</v>
      </c>
      <c r="N70" s="49" t="n">
        <f aca="false">K70*L70^3/12</f>
        <v>857500</v>
      </c>
      <c r="O70" s="37" t="n">
        <f aca="false">N70/M70</f>
        <v>1715</v>
      </c>
      <c r="P70" s="273" t="s">
        <v>313</v>
      </c>
      <c r="Q70" s="48"/>
      <c r="R70" s="50" t="s">
        <v>312</v>
      </c>
      <c r="S70" s="35" t="n">
        <f aca="false">'RIEPILOGO CARICHI TRAVI'!$AD$8</f>
        <v>50</v>
      </c>
      <c r="T70" s="35" t="n">
        <f aca="false">'RIEPILOGO CARICHI TRAVI'!$AF$8</f>
        <v>24</v>
      </c>
      <c r="U70" s="35" t="n">
        <f aca="false">$U$22</f>
        <v>550</v>
      </c>
      <c r="V70" s="49" t="n">
        <f aca="false">S70*T70^3/12</f>
        <v>57600</v>
      </c>
      <c r="W70" s="37" t="n">
        <f aca="false">V70/U70</f>
        <v>104.727272727273</v>
      </c>
      <c r="X70" s="273" t="s">
        <v>313</v>
      </c>
      <c r="Z70" s="196"/>
      <c r="AA70" s="50" t="s">
        <v>312</v>
      </c>
      <c r="AB70" s="35" t="n">
        <f aca="false">C70</f>
        <v>30</v>
      </c>
      <c r="AC70" s="35" t="n">
        <f aca="false">D70</f>
        <v>70</v>
      </c>
      <c r="AD70" s="35" t="n">
        <f aca="false">E70</f>
        <v>500</v>
      </c>
      <c r="AE70" s="49" t="n">
        <f aca="false">AB70*AC70^3/12</f>
        <v>857500</v>
      </c>
      <c r="AF70" s="37" t="n">
        <f aca="false">AE70/AD70</f>
        <v>1715</v>
      </c>
      <c r="AG70" s="273" t="s">
        <v>313</v>
      </c>
      <c r="AH70" s="4"/>
      <c r="AI70" s="50" t="s">
        <v>312</v>
      </c>
      <c r="AJ70" s="35" t="n">
        <f aca="false">AB70</f>
        <v>30</v>
      </c>
      <c r="AK70" s="35" t="n">
        <f aca="false">AC70</f>
        <v>70</v>
      </c>
      <c r="AL70" s="35" t="n">
        <f aca="false">AD70</f>
        <v>500</v>
      </c>
      <c r="AM70" s="49" t="n">
        <f aca="false">AJ70*AK70^3/12</f>
        <v>857500</v>
      </c>
      <c r="AN70" s="37" t="n">
        <f aca="false">AM70/AL70</f>
        <v>1715</v>
      </c>
      <c r="AO70" s="273" t="s">
        <v>313</v>
      </c>
      <c r="AP70" s="48"/>
      <c r="AQ70" s="50" t="s">
        <v>312</v>
      </c>
      <c r="AR70" s="35" t="n">
        <f aca="false">'RIEPILOGO CARICHI TRAVI'!$AD$8</f>
        <v>50</v>
      </c>
      <c r="AS70" s="35" t="n">
        <f aca="false">'RIEPILOGO CARICHI TRAVI'!$AF$8</f>
        <v>24</v>
      </c>
      <c r="AT70" s="35" t="n">
        <f aca="false">$AT$22</f>
        <v>550</v>
      </c>
      <c r="AU70" s="49" t="n">
        <f aca="false">AR70*AS70^3/12</f>
        <v>57600</v>
      </c>
      <c r="AV70" s="37" t="n">
        <f aca="false">AU70/AT70</f>
        <v>104.727272727273</v>
      </c>
      <c r="AW70" s="273" t="s">
        <v>313</v>
      </c>
      <c r="AY70" s="196"/>
      <c r="AZ70" s="196"/>
      <c r="BA70" s="196"/>
      <c r="BB70" s="196"/>
      <c r="BC70" s="196"/>
      <c r="BD70" s="196"/>
      <c r="BE70" s="196"/>
      <c r="BF70" s="196"/>
    </row>
    <row r="71" customFormat="false" ht="15" hidden="false" customHeight="true" outlineLevel="0" collapsed="false">
      <c r="A71" s="196"/>
      <c r="B71" s="50" t="s">
        <v>314</v>
      </c>
      <c r="C71" s="35" t="n">
        <f aca="false">C5</f>
        <v>30</v>
      </c>
      <c r="D71" s="35" t="n">
        <f aca="false">E5</f>
        <v>70</v>
      </c>
      <c r="E71" s="35" t="n">
        <f aca="false">$E$23</f>
        <v>500</v>
      </c>
      <c r="F71" s="49" t="n">
        <f aca="false">C71*D71^3/12</f>
        <v>857500</v>
      </c>
      <c r="G71" s="37" t="n">
        <f aca="false">F71/E71</f>
        <v>1715</v>
      </c>
      <c r="H71" s="37" t="n">
        <f aca="false">(G72+G73)/2</f>
        <v>1715</v>
      </c>
      <c r="I71" s="21"/>
      <c r="J71" s="50" t="s">
        <v>314</v>
      </c>
      <c r="K71" s="35" t="n">
        <f aca="false">C71</f>
        <v>30</v>
      </c>
      <c r="L71" s="35" t="n">
        <f aca="false">D71</f>
        <v>70</v>
      </c>
      <c r="M71" s="35" t="n">
        <f aca="false">E71</f>
        <v>500</v>
      </c>
      <c r="N71" s="49" t="n">
        <f aca="false">K71*L71^3/12</f>
        <v>857500</v>
      </c>
      <c r="O71" s="37" t="n">
        <f aca="false">N71/M71</f>
        <v>1715</v>
      </c>
      <c r="P71" s="37" t="n">
        <f aca="false">(O72+O73)/2</f>
        <v>1715</v>
      </c>
      <c r="Q71" s="132"/>
      <c r="R71" s="50" t="s">
        <v>314</v>
      </c>
      <c r="S71" s="35" t="n">
        <f aca="false">'RIEPILOGO CARICHI TRAVI'!$AD$8</f>
        <v>50</v>
      </c>
      <c r="T71" s="35" t="n">
        <f aca="false">'RIEPILOGO CARICHI TRAVI'!$AF$8</f>
        <v>24</v>
      </c>
      <c r="U71" s="35" t="n">
        <f aca="false">$U$23</f>
        <v>550</v>
      </c>
      <c r="V71" s="49" t="n">
        <f aca="false">S71*T71^3/12</f>
        <v>57600</v>
      </c>
      <c r="W71" s="37" t="n">
        <f aca="false">V71/U71</f>
        <v>104.727272727273</v>
      </c>
      <c r="X71" s="37" t="n">
        <f aca="false">(W72+W73)/2</f>
        <v>104.727272727273</v>
      </c>
      <c r="Z71" s="196"/>
      <c r="AA71" s="50" t="s">
        <v>314</v>
      </c>
      <c r="AB71" s="35" t="n">
        <f aca="false">C71</f>
        <v>30</v>
      </c>
      <c r="AC71" s="35" t="n">
        <f aca="false">D71</f>
        <v>70</v>
      </c>
      <c r="AD71" s="35" t="n">
        <f aca="false">E71</f>
        <v>500</v>
      </c>
      <c r="AE71" s="49" t="n">
        <f aca="false">AB71*AC71^3/12</f>
        <v>857500</v>
      </c>
      <c r="AF71" s="37" t="n">
        <f aca="false">AE71/AD71</f>
        <v>1715</v>
      </c>
      <c r="AG71" s="37" t="n">
        <f aca="false">(AF72+AF73)/2</f>
        <v>1715</v>
      </c>
      <c r="AH71" s="21"/>
      <c r="AI71" s="50" t="s">
        <v>314</v>
      </c>
      <c r="AJ71" s="35" t="n">
        <f aca="false">AB71</f>
        <v>30</v>
      </c>
      <c r="AK71" s="35" t="n">
        <f aca="false">AC71</f>
        <v>70</v>
      </c>
      <c r="AL71" s="35" t="n">
        <f aca="false">AD71</f>
        <v>500</v>
      </c>
      <c r="AM71" s="49" t="n">
        <f aca="false">AJ71*AK71^3/12</f>
        <v>857500</v>
      </c>
      <c r="AN71" s="37" t="n">
        <f aca="false">AM71/AL71</f>
        <v>1715</v>
      </c>
      <c r="AO71" s="37" t="n">
        <f aca="false">(AN72+AN73)/2</f>
        <v>1715</v>
      </c>
      <c r="AP71" s="132"/>
      <c r="AQ71" s="50" t="s">
        <v>314</v>
      </c>
      <c r="AR71" s="35" t="n">
        <f aca="false">'RIEPILOGO CARICHI TRAVI'!$AD$8</f>
        <v>50</v>
      </c>
      <c r="AS71" s="35" t="n">
        <f aca="false">'RIEPILOGO CARICHI TRAVI'!$AF$8</f>
        <v>24</v>
      </c>
      <c r="AT71" s="35" t="n">
        <f aca="false">$AT$23</f>
        <v>550</v>
      </c>
      <c r="AU71" s="49" t="n">
        <f aca="false">AR71*AS71^3/12</f>
        <v>57600</v>
      </c>
      <c r="AV71" s="37" t="n">
        <f aca="false">AU71/AT71</f>
        <v>104.727272727273</v>
      </c>
      <c r="AW71" s="37" t="n">
        <f aca="false">(AV72+AV73)/2</f>
        <v>104.727272727273</v>
      </c>
      <c r="AY71" s="196"/>
      <c r="AZ71" s="196"/>
      <c r="BA71" s="196"/>
      <c r="BB71" s="196"/>
      <c r="BC71" s="196"/>
      <c r="BD71" s="196"/>
      <c r="BE71" s="196"/>
      <c r="BF71" s="196"/>
    </row>
    <row r="72" customFormat="false" ht="15" hidden="false" customHeight="true" outlineLevel="0" collapsed="false">
      <c r="A72" s="196"/>
      <c r="B72" s="50" t="s">
        <v>315</v>
      </c>
      <c r="C72" s="35" t="n">
        <f aca="false">C6</f>
        <v>30</v>
      </c>
      <c r="D72" s="35" t="n">
        <f aca="false">E6</f>
        <v>70</v>
      </c>
      <c r="E72" s="35" t="n">
        <f aca="false">$E$24</f>
        <v>500</v>
      </c>
      <c r="F72" s="49" t="n">
        <f aca="false">C72*D72^3/12</f>
        <v>857500</v>
      </c>
      <c r="G72" s="37" t="n">
        <f aca="false">F72/E72</f>
        <v>1715</v>
      </c>
      <c r="H72" s="274" t="s">
        <v>287</v>
      </c>
      <c r="I72" s="4"/>
      <c r="J72" s="50" t="s">
        <v>315</v>
      </c>
      <c r="K72" s="35" t="n">
        <f aca="false">C72</f>
        <v>30</v>
      </c>
      <c r="L72" s="35" t="n">
        <f aca="false">D72</f>
        <v>70</v>
      </c>
      <c r="M72" s="35" t="n">
        <f aca="false">E72</f>
        <v>500</v>
      </c>
      <c r="N72" s="49" t="n">
        <f aca="false">K72*L72^3/12</f>
        <v>857500</v>
      </c>
      <c r="O72" s="37" t="n">
        <f aca="false">N72/M72</f>
        <v>1715</v>
      </c>
      <c r="P72" s="274" t="s">
        <v>287</v>
      </c>
      <c r="R72" s="50" t="s">
        <v>315</v>
      </c>
      <c r="S72" s="35" t="n">
        <f aca="false">'RIEPILOGO CARICHI TRAVI'!$AD$8</f>
        <v>50</v>
      </c>
      <c r="T72" s="35" t="n">
        <f aca="false">'RIEPILOGO CARICHI TRAVI'!$AF$8</f>
        <v>24</v>
      </c>
      <c r="U72" s="35" t="n">
        <f aca="false">U70</f>
        <v>550</v>
      </c>
      <c r="V72" s="49" t="n">
        <f aca="false">S72*T72^3/12</f>
        <v>57600</v>
      </c>
      <c r="W72" s="37" t="n">
        <f aca="false">V72/U72</f>
        <v>104.727272727273</v>
      </c>
      <c r="X72" s="274" t="s">
        <v>287</v>
      </c>
      <c r="Z72" s="196"/>
      <c r="AA72" s="50" t="s">
        <v>315</v>
      </c>
      <c r="AB72" s="35" t="n">
        <f aca="false">C72</f>
        <v>30</v>
      </c>
      <c r="AC72" s="35" t="n">
        <f aca="false">D72</f>
        <v>70</v>
      </c>
      <c r="AD72" s="35" t="n">
        <f aca="false">E72</f>
        <v>500</v>
      </c>
      <c r="AE72" s="49" t="n">
        <f aca="false">AB72*AC72^3/12</f>
        <v>857500</v>
      </c>
      <c r="AF72" s="37" t="n">
        <f aca="false">AE72/AD72</f>
        <v>1715</v>
      </c>
      <c r="AG72" s="274" t="s">
        <v>287</v>
      </c>
      <c r="AH72" s="4"/>
      <c r="AI72" s="50" t="s">
        <v>315</v>
      </c>
      <c r="AJ72" s="35" t="n">
        <f aca="false">AB72</f>
        <v>30</v>
      </c>
      <c r="AK72" s="35" t="n">
        <f aca="false">AC72</f>
        <v>70</v>
      </c>
      <c r="AL72" s="35" t="n">
        <f aca="false">AD72</f>
        <v>500</v>
      </c>
      <c r="AM72" s="49" t="n">
        <f aca="false">AJ72*AK72^3/12</f>
        <v>857500</v>
      </c>
      <c r="AN72" s="37" t="n">
        <f aca="false">AM72/AL72</f>
        <v>1715</v>
      </c>
      <c r="AO72" s="274" t="s">
        <v>287</v>
      </c>
      <c r="AQ72" s="50" t="s">
        <v>315</v>
      </c>
      <c r="AR72" s="35" t="n">
        <f aca="false">'RIEPILOGO CARICHI TRAVI'!$AD$8</f>
        <v>50</v>
      </c>
      <c r="AS72" s="35" t="n">
        <f aca="false">'RIEPILOGO CARICHI TRAVI'!$AF$8</f>
        <v>24</v>
      </c>
      <c r="AT72" s="35" t="n">
        <f aca="false">AT70</f>
        <v>550</v>
      </c>
      <c r="AU72" s="49" t="n">
        <f aca="false">AR72*AS72^3/12</f>
        <v>57600</v>
      </c>
      <c r="AV72" s="37" t="n">
        <f aca="false">AU72/AT72</f>
        <v>104.727272727273</v>
      </c>
      <c r="AW72" s="274" t="s">
        <v>287</v>
      </c>
      <c r="AY72" s="196"/>
      <c r="AZ72" s="196"/>
      <c r="BA72" s="196"/>
      <c r="BB72" s="196"/>
      <c r="BC72" s="196"/>
      <c r="BD72" s="196"/>
      <c r="BE72" s="196"/>
      <c r="BF72" s="196"/>
    </row>
    <row r="73" customFormat="false" ht="15" hidden="false" customHeight="true" outlineLevel="0" collapsed="false">
      <c r="A73" s="196"/>
      <c r="B73" s="50" t="s">
        <v>316</v>
      </c>
      <c r="C73" s="35" t="n">
        <f aca="false">C6</f>
        <v>30</v>
      </c>
      <c r="D73" s="35" t="n">
        <f aca="false">E6</f>
        <v>70</v>
      </c>
      <c r="E73" s="35" t="n">
        <f aca="false">$E$25</f>
        <v>500</v>
      </c>
      <c r="F73" s="49" t="n">
        <f aca="false">C73*D73^3/12</f>
        <v>857500</v>
      </c>
      <c r="G73" s="37" t="n">
        <f aca="false">F73/E73</f>
        <v>1715</v>
      </c>
      <c r="H73" s="37" t="n">
        <f aca="false">12*'Geom_ Mater'!$G$6*F69/E69^3/(1+0.5*(G69/H69+G69/H71))*0.01</f>
        <v>35.8332554350846</v>
      </c>
      <c r="I73" s="275" t="n">
        <f aca="false">H73/H73</f>
        <v>1</v>
      </c>
      <c r="J73" s="50" t="s">
        <v>316</v>
      </c>
      <c r="K73" s="35" t="n">
        <f aca="false">C73</f>
        <v>30</v>
      </c>
      <c r="L73" s="35" t="n">
        <f aca="false">D73</f>
        <v>70</v>
      </c>
      <c r="M73" s="35" t="n">
        <f aca="false">E73</f>
        <v>500</v>
      </c>
      <c r="N73" s="49" t="n">
        <f aca="false">K73*L73^3/12</f>
        <v>857500</v>
      </c>
      <c r="O73" s="37" t="n">
        <f aca="false">N73/M73</f>
        <v>1715</v>
      </c>
      <c r="P73" s="37" t="n">
        <f aca="false">12*'Geom_ Mater'!$G$6*N69/M69^3/(1+0.5*(O69/P69+O69/P71))*0.01</f>
        <v>12.9498992791525</v>
      </c>
      <c r="Q73" s="276" t="n">
        <f aca="false">P73/H73</f>
        <v>0.361393323657475</v>
      </c>
      <c r="R73" s="50" t="s">
        <v>316</v>
      </c>
      <c r="S73" s="35" t="n">
        <f aca="false">'RIEPILOGO CARICHI TRAVI'!$AD$8</f>
        <v>50</v>
      </c>
      <c r="T73" s="35" t="n">
        <f aca="false">'RIEPILOGO CARICHI TRAVI'!$AF$8</f>
        <v>24</v>
      </c>
      <c r="U73" s="35" t="n">
        <f aca="false">U71</f>
        <v>550</v>
      </c>
      <c r="V73" s="49" t="n">
        <f aca="false">S73*T73^3/12</f>
        <v>57600</v>
      </c>
      <c r="W73" s="37" t="n">
        <f aca="false">V73/U73</f>
        <v>104.727272727273</v>
      </c>
      <c r="X73" s="37" t="n">
        <f aca="false">12*'Geom_ Mater'!$G$6*V69/U69^3/(1+0.5*(W69/X69+W69/X71))*0.01</f>
        <v>2.97874726504274</v>
      </c>
      <c r="Y73" s="276" t="n">
        <f aca="false">X73/H73</f>
        <v>0.0831280113647231</v>
      </c>
      <c r="Z73" s="196"/>
      <c r="AA73" s="50" t="s">
        <v>316</v>
      </c>
      <c r="AB73" s="35" t="n">
        <f aca="false">C73</f>
        <v>30</v>
      </c>
      <c r="AC73" s="35" t="n">
        <f aca="false">D73</f>
        <v>70</v>
      </c>
      <c r="AD73" s="35" t="n">
        <f aca="false">E73</f>
        <v>500</v>
      </c>
      <c r="AE73" s="49" t="n">
        <f aca="false">AB73*AC73^3/12</f>
        <v>857500</v>
      </c>
      <c r="AF73" s="37" t="n">
        <f aca="false">AE73/AD73</f>
        <v>1715</v>
      </c>
      <c r="AG73" s="37" t="n">
        <f aca="false">12*'Geom_ Mater'!$G$6*AE69/AD69^3/(1+0.5*(AF69/AG69+AF69/AG71))*0.01</f>
        <v>35.8332554350846</v>
      </c>
      <c r="AH73" s="4"/>
      <c r="AI73" s="50" t="s">
        <v>316</v>
      </c>
      <c r="AJ73" s="35" t="n">
        <f aca="false">AB73</f>
        <v>30</v>
      </c>
      <c r="AK73" s="35" t="n">
        <f aca="false">AC73</f>
        <v>70</v>
      </c>
      <c r="AL73" s="35" t="n">
        <f aca="false">AD73</f>
        <v>500</v>
      </c>
      <c r="AM73" s="49" t="n">
        <f aca="false">AJ73*AK73^3/12</f>
        <v>857500</v>
      </c>
      <c r="AN73" s="37" t="n">
        <f aca="false">AM73/AL73</f>
        <v>1715</v>
      </c>
      <c r="AO73" s="37" t="n">
        <f aca="false">12*'Geom_ Mater'!$G$6*AM69/AL69^3/(1+0.5*(AN69/AO69+AN69/AO71))*0.01</f>
        <v>12.9498992791525</v>
      </c>
      <c r="AQ73" s="50" t="s">
        <v>316</v>
      </c>
      <c r="AR73" s="35" t="n">
        <f aca="false">'RIEPILOGO CARICHI TRAVI'!$AD$8</f>
        <v>50</v>
      </c>
      <c r="AS73" s="35" t="n">
        <f aca="false">'RIEPILOGO CARICHI TRAVI'!$AF$8</f>
        <v>24</v>
      </c>
      <c r="AT73" s="35" t="n">
        <f aca="false">AT71</f>
        <v>550</v>
      </c>
      <c r="AU73" s="49" t="n">
        <f aca="false">AR73*AS73^3/12</f>
        <v>57600</v>
      </c>
      <c r="AV73" s="37" t="n">
        <f aca="false">AU73/AT73</f>
        <v>104.727272727273</v>
      </c>
      <c r="AW73" s="37" t="n">
        <f aca="false">12*'Geom_ Mater'!$G$6*AU69/AT69^3/(1+0.5*(AV69/AW69+AV69/AW71))*0.01</f>
        <v>2.97874726504274</v>
      </c>
      <c r="AY73" s="196"/>
      <c r="AZ73" s="196"/>
      <c r="BA73" s="196"/>
      <c r="BB73" s="196"/>
      <c r="BC73" s="196"/>
      <c r="BD73" s="196"/>
      <c r="BE73" s="196"/>
      <c r="BF73" s="196"/>
    </row>
    <row r="74" customFormat="false" ht="15" hidden="false" customHeight="true" outlineLevel="0" collapsed="false">
      <c r="A74" s="196"/>
      <c r="Z74" s="196"/>
      <c r="AY74" s="196"/>
      <c r="AZ74" s="196"/>
      <c r="BA74" s="196"/>
      <c r="BB74" s="196"/>
      <c r="BC74" s="196"/>
      <c r="BD74" s="196"/>
      <c r="BE74" s="196"/>
      <c r="BF74" s="196"/>
    </row>
    <row r="75" customFormat="false" ht="15" hidden="false" customHeight="true" outlineLevel="0" collapsed="false">
      <c r="A75" s="196"/>
      <c r="Z75" s="196"/>
      <c r="AY75" s="196"/>
      <c r="AZ75" s="196"/>
      <c r="BA75" s="196"/>
      <c r="BB75" s="196"/>
      <c r="BC75" s="196"/>
      <c r="BD75" s="196"/>
      <c r="BE75" s="196"/>
      <c r="BF75" s="196"/>
    </row>
    <row r="76" customFormat="false" ht="15" hidden="false" customHeight="true" outlineLevel="0" collapsed="false">
      <c r="A76" s="196"/>
      <c r="B76" s="194" t="n">
        <v>5</v>
      </c>
      <c r="C76" s="277" t="s">
        <v>317</v>
      </c>
      <c r="D76" s="277"/>
      <c r="E76" s="277"/>
      <c r="F76" s="277"/>
      <c r="G76" s="277"/>
      <c r="H76" s="262" t="s">
        <v>318</v>
      </c>
      <c r="J76" s="194" t="n">
        <v>5</v>
      </c>
      <c r="K76" s="278" t="s">
        <v>319</v>
      </c>
      <c r="L76" s="278"/>
      <c r="M76" s="278"/>
      <c r="N76" s="278"/>
      <c r="O76" s="278"/>
      <c r="P76" s="262" t="s">
        <v>320</v>
      </c>
      <c r="R76" s="28"/>
      <c r="S76" s="279"/>
      <c r="T76" s="279"/>
      <c r="U76" s="279"/>
      <c r="V76" s="279"/>
      <c r="W76" s="279"/>
      <c r="X76" s="38"/>
      <c r="Y76" s="280"/>
      <c r="Z76" s="196"/>
      <c r="AA76" s="194" t="n">
        <v>4</v>
      </c>
      <c r="AB76" s="281" t="s">
        <v>317</v>
      </c>
      <c r="AC76" s="281"/>
      <c r="AD76" s="281"/>
      <c r="AE76" s="281"/>
      <c r="AF76" s="281"/>
      <c r="AG76" s="262" t="s">
        <v>321</v>
      </c>
      <c r="AI76" s="194" t="n">
        <v>6</v>
      </c>
      <c r="AJ76" s="282" t="s">
        <v>319</v>
      </c>
      <c r="AK76" s="282"/>
      <c r="AL76" s="282"/>
      <c r="AM76" s="282"/>
      <c r="AN76" s="282"/>
      <c r="AO76" s="262" t="s">
        <v>322</v>
      </c>
      <c r="AQ76" s="28"/>
      <c r="AR76" s="279"/>
      <c r="AS76" s="279"/>
      <c r="AT76" s="279"/>
      <c r="AU76" s="279"/>
      <c r="AV76" s="279"/>
      <c r="AW76" s="38"/>
      <c r="AX76" s="280"/>
      <c r="AY76" s="196"/>
      <c r="AZ76" s="196"/>
      <c r="BA76" s="196"/>
      <c r="BB76" s="196"/>
      <c r="BC76" s="196"/>
      <c r="BD76" s="196"/>
      <c r="BE76" s="196"/>
      <c r="BF76" s="196"/>
    </row>
    <row r="77" customFormat="false" ht="15" hidden="false" customHeight="true" outlineLevel="0" collapsed="false">
      <c r="A77" s="196"/>
      <c r="R77" s="28"/>
      <c r="S77" s="28"/>
      <c r="T77" s="28"/>
      <c r="U77" s="28"/>
      <c r="V77" s="28"/>
      <c r="W77" s="28"/>
      <c r="X77" s="38"/>
      <c r="Y77" s="280"/>
      <c r="Z77" s="196"/>
      <c r="AQ77" s="28"/>
      <c r="AR77" s="28"/>
      <c r="AS77" s="28"/>
      <c r="AT77" s="28"/>
      <c r="AU77" s="28"/>
      <c r="AV77" s="28"/>
      <c r="AW77" s="38"/>
      <c r="AX77" s="280"/>
      <c r="AY77" s="196"/>
      <c r="AZ77" s="196"/>
      <c r="BA77" s="196"/>
      <c r="BB77" s="196"/>
      <c r="BC77" s="196"/>
      <c r="BD77" s="196"/>
      <c r="BE77" s="196"/>
      <c r="BF77" s="196"/>
    </row>
    <row r="78" customFormat="false" ht="15" hidden="false" customHeight="true" outlineLevel="0" collapsed="false">
      <c r="A78" s="196"/>
      <c r="B78" s="4"/>
      <c r="C78" s="239" t="s">
        <v>177</v>
      </c>
      <c r="D78" s="239" t="s">
        <v>261</v>
      </c>
      <c r="E78" s="239" t="s">
        <v>285</v>
      </c>
      <c r="F78" s="242" t="s">
        <v>284</v>
      </c>
      <c r="G78" s="242" t="s">
        <v>310</v>
      </c>
      <c r="H78" s="273" t="s">
        <v>311</v>
      </c>
      <c r="I78" s="257"/>
      <c r="J78" s="4"/>
      <c r="K78" s="239" t="s">
        <v>177</v>
      </c>
      <c r="L78" s="239" t="s">
        <v>261</v>
      </c>
      <c r="M78" s="239" t="s">
        <v>285</v>
      </c>
      <c r="N78" s="242" t="s">
        <v>284</v>
      </c>
      <c r="O78" s="242" t="s">
        <v>310</v>
      </c>
      <c r="P78" s="273" t="s">
        <v>311</v>
      </c>
      <c r="Q78" s="46"/>
      <c r="R78" s="28"/>
      <c r="S78" s="31"/>
      <c r="T78" s="31"/>
      <c r="U78" s="31"/>
      <c r="V78" s="31"/>
      <c r="W78" s="31"/>
      <c r="X78" s="283"/>
      <c r="Y78" s="280"/>
      <c r="Z78" s="196"/>
      <c r="AA78" s="4"/>
      <c r="AB78" s="239" t="s">
        <v>177</v>
      </c>
      <c r="AC78" s="239" t="s">
        <v>261</v>
      </c>
      <c r="AD78" s="239" t="s">
        <v>285</v>
      </c>
      <c r="AE78" s="242" t="s">
        <v>284</v>
      </c>
      <c r="AF78" s="242" t="s">
        <v>310</v>
      </c>
      <c r="AG78" s="273" t="s">
        <v>311</v>
      </c>
      <c r="AH78" s="257"/>
      <c r="AI78" s="4"/>
      <c r="AJ78" s="239" t="s">
        <v>177</v>
      </c>
      <c r="AK78" s="239" t="s">
        <v>261</v>
      </c>
      <c r="AL78" s="239" t="s">
        <v>285</v>
      </c>
      <c r="AM78" s="242" t="s">
        <v>284</v>
      </c>
      <c r="AN78" s="242" t="s">
        <v>310</v>
      </c>
      <c r="AO78" s="273" t="s">
        <v>311</v>
      </c>
      <c r="AP78" s="46"/>
      <c r="AQ78" s="28"/>
      <c r="AR78" s="31"/>
      <c r="AS78" s="31"/>
      <c r="AT78" s="31"/>
      <c r="AU78" s="31"/>
      <c r="AV78" s="31"/>
      <c r="AW78" s="283"/>
      <c r="AX78" s="280"/>
      <c r="AY78" s="196"/>
      <c r="AZ78" s="196"/>
      <c r="BA78" s="196"/>
      <c r="BB78" s="196"/>
      <c r="BC78" s="196"/>
      <c r="BD78" s="196"/>
      <c r="BE78" s="196"/>
      <c r="BF78" s="196"/>
    </row>
    <row r="79" customFormat="false" ht="15" hidden="false" customHeight="true" outlineLevel="0" collapsed="false">
      <c r="A79" s="196"/>
      <c r="B79" s="50" t="s">
        <v>288</v>
      </c>
      <c r="C79" s="35" t="n">
        <f aca="false">C69</f>
        <v>30</v>
      </c>
      <c r="D79" s="35" t="n">
        <f aca="false">D69</f>
        <v>70</v>
      </c>
      <c r="E79" s="35" t="n">
        <f aca="false">E69</f>
        <v>330</v>
      </c>
      <c r="F79" s="49" t="n">
        <f aca="false">C79*D79^3/12</f>
        <v>857500</v>
      </c>
      <c r="G79" s="37" t="n">
        <f aca="false">F79/E79</f>
        <v>2598.48484848485</v>
      </c>
      <c r="H79" s="37" t="n">
        <f aca="false">(G80+G81)/2</f>
        <v>857.5</v>
      </c>
      <c r="I79" s="257"/>
      <c r="J79" s="50" t="s">
        <v>288</v>
      </c>
      <c r="K79" s="35" t="n">
        <f aca="false">D69</f>
        <v>70</v>
      </c>
      <c r="L79" s="35" t="n">
        <f aca="false">C69</f>
        <v>30</v>
      </c>
      <c r="M79" s="35" t="n">
        <f aca="false">E69</f>
        <v>330</v>
      </c>
      <c r="N79" s="49" t="n">
        <f aca="false">K79*L79^3/12</f>
        <v>157500</v>
      </c>
      <c r="O79" s="37" t="n">
        <f aca="false">N79/M79</f>
        <v>477.272727272727</v>
      </c>
      <c r="P79" s="37" t="n">
        <f aca="false">(O80+O81)/2</f>
        <v>857.5</v>
      </c>
      <c r="Q79" s="46"/>
      <c r="R79" s="31"/>
      <c r="S79" s="28"/>
      <c r="T79" s="28"/>
      <c r="U79" s="28"/>
      <c r="V79" s="28"/>
      <c r="W79" s="48"/>
      <c r="X79" s="283"/>
      <c r="Y79" s="280"/>
      <c r="Z79" s="196"/>
      <c r="AA79" s="50" t="s">
        <v>288</v>
      </c>
      <c r="AB79" s="35" t="n">
        <f aca="false">AB69</f>
        <v>30</v>
      </c>
      <c r="AC79" s="35" t="n">
        <f aca="false">AC69</f>
        <v>70</v>
      </c>
      <c r="AD79" s="35" t="n">
        <f aca="false">AD69</f>
        <v>330</v>
      </c>
      <c r="AE79" s="49" t="n">
        <f aca="false">AB79*AC79^3/12</f>
        <v>857500</v>
      </c>
      <c r="AF79" s="37" t="n">
        <f aca="false">AE79/AD79</f>
        <v>2598.48484848485</v>
      </c>
      <c r="AG79" s="37" t="n">
        <f aca="false">(AF80+AF81)/2</f>
        <v>857.5</v>
      </c>
      <c r="AH79" s="257"/>
      <c r="AI79" s="50" t="s">
        <v>288</v>
      </c>
      <c r="AJ79" s="35" t="n">
        <f aca="false">AC69</f>
        <v>70</v>
      </c>
      <c r="AK79" s="35" t="n">
        <f aca="false">AB69</f>
        <v>30</v>
      </c>
      <c r="AL79" s="35" t="n">
        <f aca="false">AD69</f>
        <v>330</v>
      </c>
      <c r="AM79" s="49" t="n">
        <f aca="false">AJ79*AK79^3/12</f>
        <v>157500</v>
      </c>
      <c r="AN79" s="37" t="n">
        <f aca="false">AM79/AL79</f>
        <v>477.272727272727</v>
      </c>
      <c r="AO79" s="37" t="n">
        <f aca="false">(AN80+AN81)/2</f>
        <v>857.5</v>
      </c>
      <c r="AP79" s="46"/>
      <c r="AQ79" s="31"/>
      <c r="AR79" s="28"/>
      <c r="AS79" s="28"/>
      <c r="AT79" s="28"/>
      <c r="AU79" s="28"/>
      <c r="AV79" s="48"/>
      <c r="AW79" s="283"/>
      <c r="AX79" s="280"/>
      <c r="AY79" s="196"/>
      <c r="AZ79" s="196"/>
      <c r="BA79" s="196"/>
      <c r="BB79" s="196"/>
      <c r="BC79" s="196"/>
      <c r="BD79" s="196"/>
      <c r="BE79" s="196"/>
      <c r="BF79" s="196"/>
    </row>
    <row r="80" customFormat="false" ht="15" hidden="false" customHeight="true" outlineLevel="0" collapsed="false">
      <c r="A80" s="196"/>
      <c r="B80" s="50" t="s">
        <v>312</v>
      </c>
      <c r="C80" s="35" t="n">
        <f aca="false">C70</f>
        <v>30</v>
      </c>
      <c r="D80" s="35" t="n">
        <f aca="false">D70</f>
        <v>70</v>
      </c>
      <c r="E80" s="35" t="n">
        <f aca="false">E70</f>
        <v>500</v>
      </c>
      <c r="F80" s="49" t="n">
        <f aca="false">C80*D80^3/12</f>
        <v>857500</v>
      </c>
      <c r="G80" s="37" t="n">
        <f aca="false">F80/E80</f>
        <v>1715</v>
      </c>
      <c r="H80" s="273" t="s">
        <v>313</v>
      </c>
      <c r="I80" s="132"/>
      <c r="J80" s="50" t="s">
        <v>312</v>
      </c>
      <c r="K80" s="35" t="n">
        <f aca="false">C80</f>
        <v>30</v>
      </c>
      <c r="L80" s="35" t="n">
        <f aca="false">D80</f>
        <v>70</v>
      </c>
      <c r="M80" s="35" t="n">
        <f aca="false">E80</f>
        <v>500</v>
      </c>
      <c r="N80" s="49" t="n">
        <f aca="false">K80*L80^3/12</f>
        <v>857500</v>
      </c>
      <c r="O80" s="37" t="n">
        <f aca="false">N80/M80</f>
        <v>1715</v>
      </c>
      <c r="P80" s="273" t="s">
        <v>313</v>
      </c>
      <c r="Q80" s="48"/>
      <c r="R80" s="31"/>
      <c r="S80" s="28"/>
      <c r="T80" s="28"/>
      <c r="U80" s="28"/>
      <c r="V80" s="28"/>
      <c r="W80" s="31"/>
      <c r="X80" s="38"/>
      <c r="Y80" s="280"/>
      <c r="Z80" s="196"/>
      <c r="AA80" s="50" t="s">
        <v>312</v>
      </c>
      <c r="AB80" s="35" t="n">
        <f aca="false">AB70</f>
        <v>30</v>
      </c>
      <c r="AC80" s="35" t="n">
        <f aca="false">AC70</f>
        <v>70</v>
      </c>
      <c r="AD80" s="35" t="n">
        <f aca="false">AD70</f>
        <v>500</v>
      </c>
      <c r="AE80" s="49" t="n">
        <f aca="false">AB80*AC80^3/12</f>
        <v>857500</v>
      </c>
      <c r="AF80" s="37" t="n">
        <f aca="false">AE80/AD80</f>
        <v>1715</v>
      </c>
      <c r="AG80" s="273" t="s">
        <v>313</v>
      </c>
      <c r="AH80" s="132"/>
      <c r="AI80" s="50" t="s">
        <v>312</v>
      </c>
      <c r="AJ80" s="35" t="n">
        <f aca="false">AB80</f>
        <v>30</v>
      </c>
      <c r="AK80" s="35" t="n">
        <f aca="false">AC80</f>
        <v>70</v>
      </c>
      <c r="AL80" s="35" t="n">
        <f aca="false">AD80</f>
        <v>500</v>
      </c>
      <c r="AM80" s="49" t="n">
        <f aca="false">AJ80*AK80^3/12</f>
        <v>857500</v>
      </c>
      <c r="AN80" s="37" t="n">
        <f aca="false">AM80/AL80</f>
        <v>1715</v>
      </c>
      <c r="AO80" s="273" t="s">
        <v>313</v>
      </c>
      <c r="AP80" s="48"/>
      <c r="AQ80" s="31"/>
      <c r="AR80" s="28"/>
      <c r="AS80" s="28"/>
      <c r="AT80" s="28"/>
      <c r="AU80" s="28"/>
      <c r="AV80" s="31"/>
      <c r="AW80" s="38"/>
      <c r="AX80" s="280"/>
      <c r="AY80" s="196"/>
      <c r="AZ80" s="196"/>
      <c r="BA80" s="196"/>
      <c r="BB80" s="196"/>
      <c r="BC80" s="196"/>
      <c r="BD80" s="196"/>
      <c r="BE80" s="196"/>
      <c r="BF80" s="196"/>
    </row>
    <row r="81" customFormat="false" ht="15" hidden="false" customHeight="true" outlineLevel="0" collapsed="false">
      <c r="A81" s="196"/>
      <c r="B81" s="50" t="s">
        <v>314</v>
      </c>
      <c r="C81" s="35" t="n">
        <v>0</v>
      </c>
      <c r="D81" s="35" t="n">
        <v>0</v>
      </c>
      <c r="E81" s="35" t="n">
        <v>450</v>
      </c>
      <c r="F81" s="49" t="n">
        <f aca="false">C81*D81^3/12</f>
        <v>0</v>
      </c>
      <c r="G81" s="37" t="n">
        <f aca="false">F81/E81</f>
        <v>0</v>
      </c>
      <c r="H81" s="37" t="n">
        <f aca="false">(G82+G83)/2</f>
        <v>857.5</v>
      </c>
      <c r="J81" s="50" t="s">
        <v>314</v>
      </c>
      <c r="K81" s="35" t="n">
        <f aca="false">C81</f>
        <v>0</v>
      </c>
      <c r="L81" s="35" t="n">
        <f aca="false">D81</f>
        <v>0</v>
      </c>
      <c r="M81" s="35" t="n">
        <f aca="false">E81</f>
        <v>450</v>
      </c>
      <c r="N81" s="49" t="n">
        <f aca="false">K81*L81^3/12</f>
        <v>0</v>
      </c>
      <c r="O81" s="37" t="n">
        <f aca="false">N81/M81</f>
        <v>0</v>
      </c>
      <c r="P81" s="37" t="n">
        <f aca="false">(O82+O83)/2</f>
        <v>857.5</v>
      </c>
      <c r="Q81" s="28"/>
      <c r="R81" s="31"/>
      <c r="S81" s="28"/>
      <c r="T81" s="28"/>
      <c r="U81" s="28"/>
      <c r="V81" s="28"/>
      <c r="W81" s="48"/>
      <c r="X81" s="38"/>
      <c r="Y81" s="280"/>
      <c r="Z81" s="196"/>
      <c r="AA81" s="50" t="s">
        <v>314</v>
      </c>
      <c r="AB81" s="35" t="n">
        <v>0</v>
      </c>
      <c r="AC81" s="35" t="n">
        <v>0</v>
      </c>
      <c r="AD81" s="35" t="n">
        <v>450</v>
      </c>
      <c r="AE81" s="49" t="n">
        <f aca="false">AB81*AC81^3/12</f>
        <v>0</v>
      </c>
      <c r="AF81" s="37" t="n">
        <f aca="false">AE81/AD81</f>
        <v>0</v>
      </c>
      <c r="AG81" s="37" t="n">
        <f aca="false">(AF82+AF83)/2</f>
        <v>857.5</v>
      </c>
      <c r="AI81" s="50" t="s">
        <v>314</v>
      </c>
      <c r="AJ81" s="35" t="n">
        <f aca="false">AB81</f>
        <v>0</v>
      </c>
      <c r="AK81" s="35" t="n">
        <f aca="false">AC81</f>
        <v>0</v>
      </c>
      <c r="AL81" s="35" t="n">
        <f aca="false">AD81</f>
        <v>450</v>
      </c>
      <c r="AM81" s="49" t="n">
        <f aca="false">AJ81*AK81^3/12</f>
        <v>0</v>
      </c>
      <c r="AN81" s="37" t="n">
        <f aca="false">AM81/AL81</f>
        <v>0</v>
      </c>
      <c r="AO81" s="37" t="n">
        <f aca="false">(AN82+AN83)/2</f>
        <v>857.5</v>
      </c>
      <c r="AP81" s="28"/>
      <c r="AQ81" s="31"/>
      <c r="AR81" s="28"/>
      <c r="AS81" s="28"/>
      <c r="AT81" s="28"/>
      <c r="AU81" s="28"/>
      <c r="AV81" s="48"/>
      <c r="AW81" s="38"/>
      <c r="AX81" s="280"/>
      <c r="AY81" s="196"/>
      <c r="AZ81" s="196"/>
      <c r="BA81" s="196"/>
      <c r="BB81" s="196"/>
      <c r="BC81" s="196"/>
      <c r="BD81" s="196"/>
      <c r="BE81" s="196"/>
      <c r="BF81" s="196"/>
    </row>
    <row r="82" customFormat="false" ht="15" hidden="false" customHeight="true" outlineLevel="0" collapsed="false">
      <c r="A82" s="196"/>
      <c r="B82" s="50" t="s">
        <v>315</v>
      </c>
      <c r="C82" s="35" t="n">
        <f aca="false">C72</f>
        <v>30</v>
      </c>
      <c r="D82" s="35" t="n">
        <f aca="false">D72</f>
        <v>70</v>
      </c>
      <c r="E82" s="35" t="n">
        <f aca="false">E72</f>
        <v>500</v>
      </c>
      <c r="F82" s="49" t="n">
        <f aca="false">C82*D82^3/12</f>
        <v>857500</v>
      </c>
      <c r="G82" s="287" t="n">
        <f aca="false">F82/E82</f>
        <v>1715</v>
      </c>
      <c r="H82" s="274" t="s">
        <v>287</v>
      </c>
      <c r="I82" s="257"/>
      <c r="J82" s="50" t="s">
        <v>315</v>
      </c>
      <c r="K82" s="35" t="n">
        <f aca="false">C82</f>
        <v>30</v>
      </c>
      <c r="L82" s="35" t="n">
        <f aca="false">D82</f>
        <v>70</v>
      </c>
      <c r="M82" s="35" t="n">
        <f aca="false">E82</f>
        <v>500</v>
      </c>
      <c r="N82" s="49" t="n">
        <f aca="false">K82*L82^3/12</f>
        <v>857500</v>
      </c>
      <c r="O82" s="37" t="n">
        <f aca="false">N82/M82</f>
        <v>1715</v>
      </c>
      <c r="P82" s="274" t="s">
        <v>287</v>
      </c>
      <c r="R82" s="28"/>
      <c r="S82" s="28"/>
      <c r="T82" s="28"/>
      <c r="U82" s="28"/>
      <c r="V82" s="28"/>
      <c r="W82" s="28"/>
      <c r="X82" s="38"/>
      <c r="Y82" s="28"/>
      <c r="Z82" s="196"/>
      <c r="AA82" s="50" t="s">
        <v>315</v>
      </c>
      <c r="AB82" s="35" t="n">
        <f aca="false">AB72</f>
        <v>30</v>
      </c>
      <c r="AC82" s="35" t="n">
        <f aca="false">AC72</f>
        <v>70</v>
      </c>
      <c r="AD82" s="35" t="n">
        <f aca="false">AD72</f>
        <v>500</v>
      </c>
      <c r="AE82" s="49" t="n">
        <f aca="false">AB82*AC82^3/12</f>
        <v>857500</v>
      </c>
      <c r="AF82" s="37" t="n">
        <f aca="false">AE82/AD82</f>
        <v>1715</v>
      </c>
      <c r="AG82" s="274" t="s">
        <v>287</v>
      </c>
      <c r="AI82" s="50" t="s">
        <v>315</v>
      </c>
      <c r="AJ82" s="35" t="n">
        <f aca="false">AB82</f>
        <v>30</v>
      </c>
      <c r="AK82" s="35" t="n">
        <f aca="false">AC82</f>
        <v>70</v>
      </c>
      <c r="AL82" s="35" t="n">
        <f aca="false">AD82</f>
        <v>500</v>
      </c>
      <c r="AM82" s="49" t="n">
        <f aca="false">AJ82*AK82^3/12</f>
        <v>857500</v>
      </c>
      <c r="AN82" s="37" t="n">
        <f aca="false">AM82/AL82</f>
        <v>1715</v>
      </c>
      <c r="AO82" s="274" t="s">
        <v>287</v>
      </c>
      <c r="AQ82" s="28"/>
      <c r="AR82" s="28"/>
      <c r="AS82" s="28"/>
      <c r="AT82" s="28"/>
      <c r="AU82" s="28"/>
      <c r="AV82" s="28"/>
      <c r="AW82" s="38"/>
      <c r="AX82" s="28"/>
      <c r="AY82" s="196"/>
      <c r="AZ82" s="196"/>
      <c r="BA82" s="196"/>
      <c r="BB82" s="196"/>
      <c r="BC82" s="196"/>
      <c r="BD82" s="196"/>
      <c r="BE82" s="196"/>
      <c r="BF82" s="196"/>
    </row>
    <row r="83" customFormat="false" ht="15" hidden="false" customHeight="true" outlineLevel="0" collapsed="false">
      <c r="A83" s="196"/>
      <c r="B83" s="50" t="s">
        <v>316</v>
      </c>
      <c r="C83" s="35" t="n">
        <v>0</v>
      </c>
      <c r="D83" s="35" t="n">
        <v>0</v>
      </c>
      <c r="E83" s="35" t="n">
        <f aca="false">E81</f>
        <v>450</v>
      </c>
      <c r="F83" s="49" t="n">
        <f aca="false">C83*D83^3/12</f>
        <v>0</v>
      </c>
      <c r="G83" s="287" t="n">
        <f aca="false">F83/E83</f>
        <v>0</v>
      </c>
      <c r="H83" s="37" t="n">
        <f aca="false">12*'Geom_ Mater'!$G$6*F79/E79^3/(1+0.5*(G79/H79+G79/H81))*0.01</f>
        <v>22.3621067752784</v>
      </c>
      <c r="I83" s="276" t="n">
        <f aca="false">H83/H73</f>
        <v>0.62406015037594</v>
      </c>
      <c r="J83" s="50" t="s">
        <v>316</v>
      </c>
      <c r="K83" s="35" t="n">
        <f aca="false">C83</f>
        <v>0</v>
      </c>
      <c r="L83" s="35" t="n">
        <f aca="false">D83</f>
        <v>0</v>
      </c>
      <c r="M83" s="35" t="n">
        <f aca="false">E83</f>
        <v>450</v>
      </c>
      <c r="N83" s="49" t="n">
        <f aca="false">K83*L83^3/12</f>
        <v>0</v>
      </c>
      <c r="O83" s="37" t="n">
        <f aca="false">N83/M83</f>
        <v>0</v>
      </c>
      <c r="P83" s="37" t="n">
        <f aca="false">12*'Geom_ Mater'!$G$6*N79/M79^3/(1+0.5*(O79/P79+O79/P81))*0.01</f>
        <v>10.634661029006</v>
      </c>
      <c r="Q83" s="276" t="n">
        <f aca="false">P83/H73</f>
        <v>0.296781883194279</v>
      </c>
      <c r="R83" s="196"/>
      <c r="S83" s="196"/>
      <c r="T83" s="196"/>
      <c r="U83" s="196"/>
      <c r="V83" s="196"/>
      <c r="W83" s="196"/>
      <c r="X83" s="284"/>
      <c r="Z83" s="196"/>
      <c r="AA83" s="50" t="s">
        <v>316</v>
      </c>
      <c r="AB83" s="35" t="n">
        <v>0</v>
      </c>
      <c r="AC83" s="35" t="n">
        <v>0</v>
      </c>
      <c r="AD83" s="35" t="n">
        <f aca="false">AD81</f>
        <v>450</v>
      </c>
      <c r="AE83" s="49" t="n">
        <f aca="false">AB83*AC83^3/12</f>
        <v>0</v>
      </c>
      <c r="AF83" s="37" t="n">
        <f aca="false">AE83/AD83</f>
        <v>0</v>
      </c>
      <c r="AG83" s="37" t="n">
        <f aca="false">12*'Geom_ Mater'!$G$6*AE79/AD79^3/(1+0.5*(AF79/AG79+AF79/AG81))*0.01</f>
        <v>22.3621067752784</v>
      </c>
      <c r="AI83" s="50" t="s">
        <v>316</v>
      </c>
      <c r="AJ83" s="35" t="n">
        <f aca="false">AB83</f>
        <v>0</v>
      </c>
      <c r="AK83" s="35" t="n">
        <f aca="false">AC83</f>
        <v>0</v>
      </c>
      <c r="AL83" s="35" t="n">
        <f aca="false">AD83</f>
        <v>450</v>
      </c>
      <c r="AM83" s="49" t="n">
        <f aca="false">AJ83*AK83^3/12</f>
        <v>0</v>
      </c>
      <c r="AN83" s="37" t="n">
        <f aca="false">AM83/AL83</f>
        <v>0</v>
      </c>
      <c r="AO83" s="37" t="n">
        <f aca="false">12*'Geom_ Mater'!$G$6*AM79/AL79^3/(1+0.5*(AN79/AO79+AN79/AO81))*0.01</f>
        <v>10.634661029006</v>
      </c>
      <c r="AQ83" s="196"/>
      <c r="AR83" s="196"/>
      <c r="AS83" s="196"/>
      <c r="AT83" s="196"/>
      <c r="AU83" s="196"/>
      <c r="AV83" s="196"/>
      <c r="AW83" s="284"/>
      <c r="AY83" s="196"/>
      <c r="AZ83" s="196"/>
      <c r="BA83" s="196"/>
      <c r="BB83" s="196"/>
      <c r="BC83" s="196"/>
      <c r="BD83" s="196"/>
      <c r="BE83" s="196"/>
      <c r="BF83" s="196"/>
    </row>
    <row r="84" s="1" customFormat="true" ht="15" hidden="false" customHeight="true" outlineLevel="0" collapsed="false">
      <c r="A84" s="196"/>
      <c r="B84" s="31"/>
      <c r="C84" s="28"/>
      <c r="D84" s="28"/>
      <c r="E84" s="28"/>
      <c r="F84" s="28"/>
      <c r="G84" s="38"/>
      <c r="H84" s="38"/>
      <c r="I84" s="54"/>
      <c r="J84" s="31"/>
      <c r="K84" s="28"/>
      <c r="L84" s="28"/>
      <c r="M84" s="28"/>
      <c r="N84" s="4"/>
      <c r="O84" s="59"/>
      <c r="P84" s="59"/>
      <c r="R84" s="196"/>
      <c r="S84" s="196"/>
      <c r="T84" s="196"/>
      <c r="U84" s="196"/>
      <c r="V84" s="196"/>
      <c r="W84" s="196"/>
      <c r="X84" s="284"/>
      <c r="Z84" s="196"/>
      <c r="AA84" s="61"/>
      <c r="AB84" s="28"/>
      <c r="AC84" s="28"/>
      <c r="AD84" s="28"/>
      <c r="AE84" s="28"/>
      <c r="AF84" s="38"/>
      <c r="AG84" s="38"/>
      <c r="AH84" s="54"/>
      <c r="AI84" s="31"/>
      <c r="AJ84" s="28"/>
      <c r="AK84" s="28"/>
      <c r="AL84" s="28"/>
      <c r="AM84" s="4"/>
      <c r="AN84" s="59"/>
      <c r="AO84" s="59"/>
      <c r="AQ84" s="196"/>
      <c r="AR84" s="196"/>
      <c r="AS84" s="196"/>
      <c r="AT84" s="196"/>
      <c r="AU84" s="196"/>
      <c r="AV84" s="196"/>
      <c r="AW84" s="284"/>
      <c r="AY84" s="196"/>
      <c r="AZ84" s="196"/>
      <c r="BA84" s="196"/>
      <c r="BB84" s="196"/>
      <c r="BC84" s="196"/>
      <c r="BD84" s="196"/>
      <c r="BE84" s="196"/>
      <c r="BF84" s="196"/>
    </row>
    <row r="85" s="1" customFormat="true" ht="15" hidden="false" customHeight="true" outlineLevel="0" collapsed="false">
      <c r="A85" s="196"/>
      <c r="B85" s="31"/>
      <c r="C85" s="28"/>
      <c r="D85" s="28"/>
      <c r="E85" s="28"/>
      <c r="F85" s="28"/>
      <c r="G85" s="38"/>
      <c r="H85" s="38"/>
      <c r="I85" s="54"/>
      <c r="J85" s="31"/>
      <c r="K85" s="28"/>
      <c r="L85" s="28"/>
      <c r="M85" s="28"/>
      <c r="N85" s="4"/>
      <c r="O85" s="59"/>
      <c r="P85" s="59"/>
      <c r="R85" s="196"/>
      <c r="S85" s="196"/>
      <c r="T85" s="196"/>
      <c r="U85" s="196"/>
      <c r="V85" s="196"/>
      <c r="W85" s="196"/>
      <c r="X85" s="284"/>
      <c r="Z85" s="196"/>
      <c r="AA85" s="61"/>
      <c r="AB85" s="28"/>
      <c r="AC85" s="28"/>
      <c r="AD85" s="28"/>
      <c r="AE85" s="28"/>
      <c r="AF85" s="38"/>
      <c r="AG85" s="38"/>
      <c r="AH85" s="54"/>
      <c r="AI85" s="31"/>
      <c r="AJ85" s="28"/>
      <c r="AK85" s="28"/>
      <c r="AL85" s="28"/>
      <c r="AM85" s="4"/>
      <c r="AN85" s="59"/>
      <c r="AO85" s="59"/>
      <c r="AQ85" s="196"/>
      <c r="AR85" s="196"/>
      <c r="AS85" s="196"/>
      <c r="AT85" s="196"/>
      <c r="AU85" s="196"/>
      <c r="AV85" s="196"/>
      <c r="AW85" s="284"/>
      <c r="AY85" s="196"/>
      <c r="AZ85" s="196"/>
      <c r="BA85" s="196"/>
      <c r="BB85" s="196"/>
      <c r="BC85" s="196"/>
      <c r="BD85" s="196"/>
      <c r="BE85" s="196"/>
      <c r="BF85" s="196"/>
    </row>
    <row r="86" customFormat="false" ht="15" hidden="false" customHeight="true" outlineLevel="0" collapsed="false">
      <c r="A86" s="196"/>
      <c r="B86" s="285"/>
      <c r="C86" s="285"/>
      <c r="D86" s="285"/>
      <c r="E86" s="285"/>
      <c r="F86" s="285"/>
      <c r="G86" s="285"/>
      <c r="H86" s="286"/>
      <c r="I86" s="54"/>
      <c r="J86" s="285"/>
      <c r="K86" s="285"/>
      <c r="L86" s="285"/>
      <c r="M86" s="285"/>
      <c r="N86" s="196"/>
      <c r="O86" s="196"/>
      <c r="P86" s="284"/>
      <c r="R86" s="196"/>
      <c r="S86" s="196"/>
      <c r="T86" s="196"/>
      <c r="U86" s="196"/>
      <c r="V86" s="196"/>
      <c r="W86" s="196"/>
      <c r="X86" s="284"/>
      <c r="Z86" s="196"/>
      <c r="AA86" s="196"/>
      <c r="AB86" s="196"/>
      <c r="AC86" s="196"/>
      <c r="AD86" s="196"/>
      <c r="AE86" s="196"/>
      <c r="AF86" s="196"/>
      <c r="AG86" s="284"/>
      <c r="AI86" s="196"/>
      <c r="AJ86" s="196"/>
      <c r="AK86" s="196"/>
      <c r="AL86" s="196"/>
      <c r="AM86" s="196"/>
      <c r="AN86" s="196"/>
      <c r="AO86" s="284"/>
      <c r="AQ86" s="196"/>
      <c r="AR86" s="196"/>
      <c r="AS86" s="196"/>
      <c r="AT86" s="196"/>
      <c r="AU86" s="196"/>
      <c r="AV86" s="196"/>
      <c r="AW86" s="284"/>
      <c r="AY86" s="196"/>
      <c r="AZ86" s="196"/>
      <c r="BA86" s="196"/>
      <c r="BB86" s="196"/>
      <c r="BC86" s="196"/>
      <c r="BD86" s="196"/>
      <c r="BE86" s="196"/>
      <c r="BF86" s="196"/>
    </row>
    <row r="87" customFormat="false" ht="15" hidden="false" customHeight="true" outlineLevel="0" collapsed="false">
      <c r="A87" s="196"/>
      <c r="B87" s="196"/>
      <c r="C87" s="196"/>
      <c r="D87" s="196"/>
      <c r="E87" s="196"/>
      <c r="F87" s="196"/>
      <c r="G87" s="196"/>
      <c r="H87" s="284"/>
      <c r="J87" s="196"/>
      <c r="K87" s="196"/>
      <c r="L87" s="196"/>
      <c r="M87" s="196"/>
      <c r="N87" s="196"/>
      <c r="O87" s="196"/>
      <c r="P87" s="284"/>
      <c r="R87" s="196"/>
      <c r="S87" s="196"/>
      <c r="T87" s="196"/>
      <c r="U87" s="196"/>
      <c r="V87" s="196"/>
      <c r="W87" s="196"/>
      <c r="X87" s="284"/>
      <c r="Z87" s="196"/>
      <c r="AA87" s="196"/>
      <c r="AB87" s="196"/>
      <c r="AC87" s="196"/>
      <c r="AD87" s="196"/>
      <c r="AE87" s="196"/>
      <c r="AF87" s="196"/>
      <c r="AG87" s="284"/>
      <c r="AI87" s="196"/>
      <c r="AJ87" s="196"/>
      <c r="AK87" s="196"/>
      <c r="AL87" s="196"/>
      <c r="AM87" s="196"/>
      <c r="AN87" s="196"/>
      <c r="AO87" s="284"/>
      <c r="AQ87" s="196"/>
      <c r="AR87" s="196"/>
      <c r="AS87" s="196"/>
      <c r="AT87" s="196"/>
      <c r="AU87" s="196"/>
      <c r="AV87" s="196"/>
      <c r="AW87" s="284"/>
      <c r="AY87" s="196"/>
      <c r="AZ87" s="196"/>
      <c r="BA87" s="196"/>
      <c r="BB87" s="196"/>
      <c r="BC87" s="196"/>
      <c r="BD87" s="196"/>
      <c r="BE87" s="196"/>
      <c r="BF87" s="196"/>
    </row>
    <row r="88" customFormat="false" ht="15" hidden="false" customHeight="true" outlineLevel="0" collapsed="false">
      <c r="A88" s="196"/>
      <c r="B88" s="263" t="s">
        <v>293</v>
      </c>
      <c r="C88" s="263"/>
      <c r="D88" s="263"/>
      <c r="Z88" s="196"/>
      <c r="AA88" s="264" t="s">
        <v>293</v>
      </c>
      <c r="AB88" s="264"/>
      <c r="AC88" s="264"/>
      <c r="AY88" s="196"/>
      <c r="AZ88" s="196"/>
      <c r="BA88" s="196"/>
      <c r="BB88" s="196"/>
      <c r="BC88" s="196"/>
      <c r="BD88" s="196"/>
      <c r="BE88" s="196"/>
      <c r="BF88" s="196"/>
    </row>
    <row r="89" customFormat="false" ht="15" hidden="false" customHeight="true" outlineLevel="0" collapsed="false">
      <c r="A89" s="196"/>
      <c r="Z89" s="196"/>
      <c r="AY89" s="196"/>
      <c r="AZ89" s="196"/>
      <c r="BA89" s="196"/>
      <c r="BB89" s="196"/>
      <c r="BC89" s="196"/>
      <c r="BD89" s="196"/>
      <c r="BE89" s="196"/>
      <c r="BF89" s="196"/>
    </row>
    <row r="90" customFormat="false" ht="15" hidden="false" customHeight="true" outlineLevel="0" collapsed="false">
      <c r="A90" s="196"/>
      <c r="B90" s="194" t="n">
        <v>5</v>
      </c>
      <c r="C90" s="265" t="s">
        <v>303</v>
      </c>
      <c r="D90" s="265"/>
      <c r="E90" s="265"/>
      <c r="F90" s="265"/>
      <c r="G90" s="265"/>
      <c r="H90" s="262" t="s">
        <v>304</v>
      </c>
      <c r="J90" s="194" t="n">
        <v>0</v>
      </c>
      <c r="K90" s="266" t="s">
        <v>305</v>
      </c>
      <c r="L90" s="266"/>
      <c r="M90" s="266"/>
      <c r="N90" s="266"/>
      <c r="O90" s="266"/>
      <c r="P90" s="267"/>
      <c r="R90" s="194" t="n">
        <v>6</v>
      </c>
      <c r="S90" s="278" t="s">
        <v>306</v>
      </c>
      <c r="T90" s="278"/>
      <c r="U90" s="278"/>
      <c r="V90" s="278"/>
      <c r="W90" s="278"/>
      <c r="X90" s="262" t="s">
        <v>307</v>
      </c>
      <c r="Z90" s="196"/>
      <c r="AA90" s="194" t="n">
        <v>7</v>
      </c>
      <c r="AB90" s="269" t="s">
        <v>303</v>
      </c>
      <c r="AC90" s="269"/>
      <c r="AD90" s="269"/>
      <c r="AE90" s="269"/>
      <c r="AF90" s="269"/>
      <c r="AG90" s="262" t="s">
        <v>308</v>
      </c>
      <c r="AI90" s="194" t="n">
        <v>1</v>
      </c>
      <c r="AJ90" s="270" t="s">
        <v>305</v>
      </c>
      <c r="AK90" s="270"/>
      <c r="AL90" s="270"/>
      <c r="AM90" s="270"/>
      <c r="AN90" s="270"/>
      <c r="AO90" s="271" t="n">
        <v>14</v>
      </c>
      <c r="AQ90" s="194" t="n">
        <v>3</v>
      </c>
      <c r="AR90" s="272" t="s">
        <v>306</v>
      </c>
      <c r="AS90" s="272"/>
      <c r="AT90" s="272"/>
      <c r="AU90" s="272"/>
      <c r="AV90" s="272"/>
      <c r="AW90" s="262" t="s">
        <v>309</v>
      </c>
      <c r="AZ90" s="196"/>
      <c r="BA90" s="196"/>
      <c r="BB90" s="196"/>
      <c r="BC90" s="196"/>
      <c r="BD90" s="196"/>
      <c r="BE90" s="196"/>
      <c r="BF90" s="196"/>
    </row>
    <row r="91" customFormat="false" ht="15" hidden="false" customHeight="true" outlineLevel="0" collapsed="false">
      <c r="A91" s="196"/>
      <c r="Z91" s="196"/>
      <c r="AY91" s="196"/>
      <c r="AZ91" s="196"/>
      <c r="BA91" s="196"/>
      <c r="BB91" s="196"/>
      <c r="BC91" s="196"/>
      <c r="BD91" s="196"/>
      <c r="BE91" s="196"/>
      <c r="BF91" s="196"/>
    </row>
    <row r="92" customFormat="false" ht="15" hidden="false" customHeight="true" outlineLevel="0" collapsed="false">
      <c r="A92" s="196"/>
      <c r="B92" s="4"/>
      <c r="C92" s="239" t="s">
        <v>177</v>
      </c>
      <c r="D92" s="239" t="s">
        <v>261</v>
      </c>
      <c r="E92" s="239" t="s">
        <v>285</v>
      </c>
      <c r="F92" s="242" t="s">
        <v>284</v>
      </c>
      <c r="G92" s="242" t="s">
        <v>310</v>
      </c>
      <c r="H92" s="273" t="s">
        <v>311</v>
      </c>
      <c r="I92" s="4"/>
      <c r="J92" s="4"/>
      <c r="K92" s="239" t="s">
        <v>177</v>
      </c>
      <c r="L92" s="239" t="s">
        <v>261</v>
      </c>
      <c r="M92" s="239" t="s">
        <v>285</v>
      </c>
      <c r="N92" s="242" t="s">
        <v>284</v>
      </c>
      <c r="O92" s="242" t="s">
        <v>310</v>
      </c>
      <c r="P92" s="273" t="s">
        <v>311</v>
      </c>
      <c r="Q92" s="46"/>
      <c r="R92" s="4"/>
      <c r="S92" s="239" t="s">
        <v>177</v>
      </c>
      <c r="T92" s="239" t="s">
        <v>261</v>
      </c>
      <c r="U92" s="239" t="s">
        <v>285</v>
      </c>
      <c r="V92" s="242" t="s">
        <v>284</v>
      </c>
      <c r="W92" s="242" t="s">
        <v>310</v>
      </c>
      <c r="X92" s="273" t="s">
        <v>311</v>
      </c>
      <c r="Z92" s="196"/>
      <c r="AA92" s="4"/>
      <c r="AB92" s="239" t="s">
        <v>177</v>
      </c>
      <c r="AC92" s="239" t="s">
        <v>261</v>
      </c>
      <c r="AD92" s="239" t="s">
        <v>285</v>
      </c>
      <c r="AE92" s="242" t="s">
        <v>284</v>
      </c>
      <c r="AF92" s="242" t="s">
        <v>310</v>
      </c>
      <c r="AG92" s="273" t="s">
        <v>311</v>
      </c>
      <c r="AH92" s="4"/>
      <c r="AI92" s="4"/>
      <c r="AJ92" s="239" t="s">
        <v>177</v>
      </c>
      <c r="AK92" s="239" t="s">
        <v>261</v>
      </c>
      <c r="AL92" s="239" t="s">
        <v>285</v>
      </c>
      <c r="AM92" s="242" t="s">
        <v>284</v>
      </c>
      <c r="AN92" s="242" t="s">
        <v>310</v>
      </c>
      <c r="AO92" s="273" t="s">
        <v>311</v>
      </c>
      <c r="AP92" s="46"/>
      <c r="AQ92" s="4"/>
      <c r="AR92" s="239" t="s">
        <v>177</v>
      </c>
      <c r="AS92" s="239" t="s">
        <v>261</v>
      </c>
      <c r="AT92" s="239" t="s">
        <v>285</v>
      </c>
      <c r="AU92" s="242" t="s">
        <v>284</v>
      </c>
      <c r="AV92" s="242" t="s">
        <v>310</v>
      </c>
      <c r="AW92" s="273" t="s">
        <v>311</v>
      </c>
      <c r="AY92" s="196"/>
      <c r="AZ92" s="196"/>
      <c r="BA92" s="196"/>
      <c r="BB92" s="196"/>
      <c r="BC92" s="196"/>
      <c r="BD92" s="196"/>
      <c r="BE92" s="196"/>
      <c r="BF92" s="196"/>
    </row>
    <row r="93" customFormat="false" ht="15" hidden="false" customHeight="true" outlineLevel="0" collapsed="false">
      <c r="A93" s="196"/>
      <c r="B93" s="50" t="s">
        <v>288</v>
      </c>
      <c r="C93" s="35" t="n">
        <f aca="false">C13</f>
        <v>30</v>
      </c>
      <c r="D93" s="35" t="n">
        <f aca="false">E13</f>
        <v>80</v>
      </c>
      <c r="E93" s="35" t="n">
        <v>330</v>
      </c>
      <c r="F93" s="35" t="n">
        <f aca="false">C93*D93^3/12</f>
        <v>1280000</v>
      </c>
      <c r="G93" s="37" t="n">
        <f aca="false">F93/E93</f>
        <v>3878.78787878788</v>
      </c>
      <c r="H93" s="37" t="n">
        <f aca="false">(G94+G95)/2</f>
        <v>1715</v>
      </c>
      <c r="I93" s="257"/>
      <c r="J93" s="50" t="s">
        <v>288</v>
      </c>
      <c r="K93" s="35" t="n">
        <f aca="false">D93</f>
        <v>80</v>
      </c>
      <c r="L93" s="35" t="n">
        <f aca="false">C93</f>
        <v>30</v>
      </c>
      <c r="M93" s="35" t="n">
        <f aca="false">E93</f>
        <v>330</v>
      </c>
      <c r="N93" s="49" t="n">
        <f aca="false">K93*L93^3/12</f>
        <v>180000</v>
      </c>
      <c r="O93" s="37" t="n">
        <f aca="false">N93/M93</f>
        <v>545.454545454546</v>
      </c>
      <c r="P93" s="37" t="n">
        <f aca="false">(O94+O95)/2</f>
        <v>1715</v>
      </c>
      <c r="Q93" s="46"/>
      <c r="R93" s="50" t="s">
        <v>288</v>
      </c>
      <c r="S93" s="35" t="n">
        <f aca="false">D93</f>
        <v>80</v>
      </c>
      <c r="T93" s="35" t="n">
        <f aca="false">C93</f>
        <v>30</v>
      </c>
      <c r="U93" s="35" t="n">
        <f aca="false">E93</f>
        <v>330</v>
      </c>
      <c r="V93" s="49" t="n">
        <f aca="false">S93*T93^3/12</f>
        <v>180000</v>
      </c>
      <c r="W93" s="37" t="n">
        <f aca="false">V93/U93</f>
        <v>545.454545454546</v>
      </c>
      <c r="X93" s="37" t="n">
        <f aca="false">(W94+W95)/2</f>
        <v>104.727272727273</v>
      </c>
      <c r="Z93" s="196"/>
      <c r="AA93" s="50" t="s">
        <v>288</v>
      </c>
      <c r="AB93" s="35" t="n">
        <f aca="false">C93</f>
        <v>30</v>
      </c>
      <c r="AC93" s="35" t="n">
        <f aca="false">D93</f>
        <v>80</v>
      </c>
      <c r="AD93" s="35" t="n">
        <f aca="false">E93</f>
        <v>330</v>
      </c>
      <c r="AE93" s="49" t="n">
        <f aca="false">AB93*AC93^3/12</f>
        <v>1280000</v>
      </c>
      <c r="AF93" s="37" t="n">
        <f aca="false">AE93/AD93</f>
        <v>3878.78787878788</v>
      </c>
      <c r="AG93" s="37" t="n">
        <f aca="false">(AF94+AF95)/2</f>
        <v>1715</v>
      </c>
      <c r="AH93" s="257"/>
      <c r="AI93" s="50" t="s">
        <v>288</v>
      </c>
      <c r="AJ93" s="35" t="n">
        <f aca="false">AC93</f>
        <v>80</v>
      </c>
      <c r="AK93" s="35" t="n">
        <f aca="false">AB93</f>
        <v>30</v>
      </c>
      <c r="AL93" s="35" t="n">
        <f aca="false">AD93</f>
        <v>330</v>
      </c>
      <c r="AM93" s="49" t="n">
        <f aca="false">AJ93*AK93^3/12</f>
        <v>180000</v>
      </c>
      <c r="AN93" s="37" t="n">
        <f aca="false">AM93/AL93</f>
        <v>545.454545454546</v>
      </c>
      <c r="AO93" s="37" t="n">
        <f aca="false">(AN94+AN95)/2</f>
        <v>1715</v>
      </c>
      <c r="AP93" s="46"/>
      <c r="AQ93" s="50" t="s">
        <v>288</v>
      </c>
      <c r="AR93" s="35" t="n">
        <f aca="false">AC93</f>
        <v>80</v>
      </c>
      <c r="AS93" s="35" t="n">
        <f aca="false">AB93</f>
        <v>30</v>
      </c>
      <c r="AT93" s="35" t="n">
        <f aca="false">AD93</f>
        <v>330</v>
      </c>
      <c r="AU93" s="49" t="n">
        <f aca="false">AR93*AS93^3/12</f>
        <v>180000</v>
      </c>
      <c r="AV93" s="37" t="n">
        <f aca="false">AU93/AT93</f>
        <v>545.454545454546</v>
      </c>
      <c r="AW93" s="37" t="n">
        <f aca="false">(AV94+AV95)/2</f>
        <v>104.727272727273</v>
      </c>
      <c r="AY93" s="196"/>
      <c r="AZ93" s="196"/>
      <c r="BA93" s="196"/>
      <c r="BB93" s="196"/>
      <c r="BC93" s="196"/>
      <c r="BD93" s="196"/>
      <c r="BE93" s="196"/>
      <c r="BF93" s="196"/>
    </row>
    <row r="94" customFormat="false" ht="15" hidden="false" customHeight="true" outlineLevel="0" collapsed="false">
      <c r="A94" s="196"/>
      <c r="B94" s="50" t="s">
        <v>312</v>
      </c>
      <c r="C94" s="35" t="n">
        <f aca="false">C6</f>
        <v>30</v>
      </c>
      <c r="D94" s="35" t="n">
        <f aca="false">E6</f>
        <v>70</v>
      </c>
      <c r="E94" s="35" t="n">
        <f aca="false">$E$22</f>
        <v>500</v>
      </c>
      <c r="F94" s="35" t="n">
        <f aca="false">C94*D94^3/12</f>
        <v>857500</v>
      </c>
      <c r="G94" s="37" t="n">
        <f aca="false">F94/E94</f>
        <v>1715</v>
      </c>
      <c r="H94" s="273" t="s">
        <v>313</v>
      </c>
      <c r="I94" s="4"/>
      <c r="J94" s="50" t="s">
        <v>312</v>
      </c>
      <c r="K94" s="35" t="n">
        <f aca="false">C94</f>
        <v>30</v>
      </c>
      <c r="L94" s="35" t="n">
        <f aca="false">D94</f>
        <v>70</v>
      </c>
      <c r="M94" s="35" t="n">
        <f aca="false">E94</f>
        <v>500</v>
      </c>
      <c r="N94" s="49" t="n">
        <f aca="false">K94*L94^3/12</f>
        <v>857500</v>
      </c>
      <c r="O94" s="37" t="n">
        <f aca="false">N94/M94</f>
        <v>1715</v>
      </c>
      <c r="P94" s="273" t="s">
        <v>313</v>
      </c>
      <c r="Q94" s="48"/>
      <c r="R94" s="50" t="s">
        <v>312</v>
      </c>
      <c r="S94" s="35" t="n">
        <f aca="false">'RIEPILOGO CARICHI TRAVI'!$AD$8</f>
        <v>50</v>
      </c>
      <c r="T94" s="35" t="n">
        <f aca="false">'RIEPILOGO CARICHI TRAVI'!$AF$8</f>
        <v>24</v>
      </c>
      <c r="U94" s="35" t="n">
        <f aca="false">$U$22</f>
        <v>550</v>
      </c>
      <c r="V94" s="49" t="n">
        <f aca="false">S94*T94^3/12</f>
        <v>57600</v>
      </c>
      <c r="W94" s="37" t="n">
        <f aca="false">V94/U94</f>
        <v>104.727272727273</v>
      </c>
      <c r="X94" s="273" t="s">
        <v>313</v>
      </c>
      <c r="Z94" s="196"/>
      <c r="AA94" s="50" t="s">
        <v>312</v>
      </c>
      <c r="AB94" s="35" t="n">
        <f aca="false">C94</f>
        <v>30</v>
      </c>
      <c r="AC94" s="35" t="n">
        <f aca="false">D94</f>
        <v>70</v>
      </c>
      <c r="AD94" s="35" t="n">
        <f aca="false">E94</f>
        <v>500</v>
      </c>
      <c r="AE94" s="49" t="n">
        <f aca="false">AB94*AC94^3/12</f>
        <v>857500</v>
      </c>
      <c r="AF94" s="37" t="n">
        <f aca="false">AE94/AD94</f>
        <v>1715</v>
      </c>
      <c r="AG94" s="273" t="s">
        <v>313</v>
      </c>
      <c r="AH94" s="4"/>
      <c r="AI94" s="50" t="s">
        <v>312</v>
      </c>
      <c r="AJ94" s="35" t="n">
        <f aca="false">AB94</f>
        <v>30</v>
      </c>
      <c r="AK94" s="35" t="n">
        <f aca="false">AC94</f>
        <v>70</v>
      </c>
      <c r="AL94" s="35" t="n">
        <f aca="false">AD94</f>
        <v>500</v>
      </c>
      <c r="AM94" s="49" t="n">
        <f aca="false">AJ94*AK94^3/12</f>
        <v>857500</v>
      </c>
      <c r="AN94" s="37" t="n">
        <f aca="false">AM94/AL94</f>
        <v>1715</v>
      </c>
      <c r="AO94" s="273" t="s">
        <v>313</v>
      </c>
      <c r="AP94" s="48"/>
      <c r="AQ94" s="50" t="s">
        <v>312</v>
      </c>
      <c r="AR94" s="35" t="n">
        <f aca="false">'RIEPILOGO CARICHI TRAVI'!$AD$8</f>
        <v>50</v>
      </c>
      <c r="AS94" s="35" t="n">
        <f aca="false">'RIEPILOGO CARICHI TRAVI'!$AF$8</f>
        <v>24</v>
      </c>
      <c r="AT94" s="35" t="n">
        <f aca="false">$AT$22</f>
        <v>550</v>
      </c>
      <c r="AU94" s="49" t="n">
        <f aca="false">AR94*AS94^3/12</f>
        <v>57600</v>
      </c>
      <c r="AV94" s="37" t="n">
        <f aca="false">AU94/AT94</f>
        <v>104.727272727273</v>
      </c>
      <c r="AW94" s="273" t="s">
        <v>313</v>
      </c>
      <c r="AY94" s="196"/>
      <c r="AZ94" s="196"/>
      <c r="BA94" s="196"/>
      <c r="BB94" s="196"/>
      <c r="BC94" s="196"/>
      <c r="BD94" s="196"/>
      <c r="BE94" s="196"/>
      <c r="BF94" s="196"/>
    </row>
    <row r="95" customFormat="false" ht="15" hidden="false" customHeight="true" outlineLevel="0" collapsed="false">
      <c r="A95" s="196"/>
      <c r="B95" s="50" t="s">
        <v>314</v>
      </c>
      <c r="C95" s="35" t="n">
        <f aca="false">C6</f>
        <v>30</v>
      </c>
      <c r="D95" s="35" t="n">
        <f aca="false">E6</f>
        <v>70</v>
      </c>
      <c r="E95" s="35" t="n">
        <f aca="false">$E$23</f>
        <v>500</v>
      </c>
      <c r="F95" s="35" t="n">
        <f aca="false">C95*D95^3/12</f>
        <v>857500</v>
      </c>
      <c r="G95" s="37" t="n">
        <f aca="false">F95/E95</f>
        <v>1715</v>
      </c>
      <c r="H95" s="37" t="n">
        <f aca="false">(G96+G97)/2</f>
        <v>1715</v>
      </c>
      <c r="I95" s="21"/>
      <c r="J95" s="50" t="s">
        <v>314</v>
      </c>
      <c r="K95" s="35" t="n">
        <f aca="false">C95</f>
        <v>30</v>
      </c>
      <c r="L95" s="35" t="n">
        <f aca="false">D95</f>
        <v>70</v>
      </c>
      <c r="M95" s="35" t="n">
        <f aca="false">E95</f>
        <v>500</v>
      </c>
      <c r="N95" s="49" t="n">
        <f aca="false">K95*L95^3/12</f>
        <v>857500</v>
      </c>
      <c r="O95" s="37" t="n">
        <f aca="false">N95/M95</f>
        <v>1715</v>
      </c>
      <c r="P95" s="37" t="n">
        <f aca="false">(O96+O97)/2</f>
        <v>1715</v>
      </c>
      <c r="Q95" s="132"/>
      <c r="R95" s="50" t="s">
        <v>314</v>
      </c>
      <c r="S95" s="35" t="n">
        <f aca="false">'RIEPILOGO CARICHI TRAVI'!$AD$8</f>
        <v>50</v>
      </c>
      <c r="T95" s="35" t="n">
        <f aca="false">'RIEPILOGO CARICHI TRAVI'!$AF$8</f>
        <v>24</v>
      </c>
      <c r="U95" s="35" t="n">
        <f aca="false">$U$23</f>
        <v>550</v>
      </c>
      <c r="V95" s="49" t="n">
        <f aca="false">S95*T95^3/12</f>
        <v>57600</v>
      </c>
      <c r="W95" s="37" t="n">
        <f aca="false">V95/U95</f>
        <v>104.727272727273</v>
      </c>
      <c r="X95" s="37" t="n">
        <f aca="false">(W96+W97)/2</f>
        <v>104.727272727273</v>
      </c>
      <c r="Z95" s="196"/>
      <c r="AA95" s="50" t="s">
        <v>314</v>
      </c>
      <c r="AB95" s="35" t="n">
        <f aca="false">C95</f>
        <v>30</v>
      </c>
      <c r="AC95" s="35" t="n">
        <f aca="false">D95</f>
        <v>70</v>
      </c>
      <c r="AD95" s="35" t="n">
        <f aca="false">E95</f>
        <v>500</v>
      </c>
      <c r="AE95" s="49" t="n">
        <f aca="false">AB95*AC95^3/12</f>
        <v>857500</v>
      </c>
      <c r="AF95" s="37" t="n">
        <f aca="false">AE95/AD95</f>
        <v>1715</v>
      </c>
      <c r="AG95" s="37" t="n">
        <f aca="false">(AF96+AF97)/2</f>
        <v>1715</v>
      </c>
      <c r="AH95" s="21"/>
      <c r="AI95" s="50" t="s">
        <v>314</v>
      </c>
      <c r="AJ95" s="35" t="n">
        <f aca="false">AB95</f>
        <v>30</v>
      </c>
      <c r="AK95" s="35" t="n">
        <f aca="false">AC95</f>
        <v>70</v>
      </c>
      <c r="AL95" s="35" t="n">
        <f aca="false">AD95</f>
        <v>500</v>
      </c>
      <c r="AM95" s="49" t="n">
        <f aca="false">AJ95*AK95^3/12</f>
        <v>857500</v>
      </c>
      <c r="AN95" s="37" t="n">
        <f aca="false">AM95/AL95</f>
        <v>1715</v>
      </c>
      <c r="AO95" s="37" t="n">
        <f aca="false">(AN96+AN97)/2</f>
        <v>1715</v>
      </c>
      <c r="AP95" s="132"/>
      <c r="AQ95" s="50" t="s">
        <v>314</v>
      </c>
      <c r="AR95" s="35" t="n">
        <f aca="false">'RIEPILOGO CARICHI TRAVI'!$AD$8</f>
        <v>50</v>
      </c>
      <c r="AS95" s="35" t="n">
        <f aca="false">'RIEPILOGO CARICHI TRAVI'!$AF$8</f>
        <v>24</v>
      </c>
      <c r="AT95" s="35" t="n">
        <f aca="false">$AT$23</f>
        <v>550</v>
      </c>
      <c r="AU95" s="49" t="n">
        <f aca="false">AR95*AS95^3/12</f>
        <v>57600</v>
      </c>
      <c r="AV95" s="37" t="n">
        <f aca="false">AU95/AT95</f>
        <v>104.727272727273</v>
      </c>
      <c r="AW95" s="37" t="n">
        <f aca="false">(AV96+AV97)/2</f>
        <v>104.727272727273</v>
      </c>
      <c r="AY95" s="196"/>
      <c r="AZ95" s="196"/>
      <c r="BA95" s="196"/>
      <c r="BB95" s="196"/>
      <c r="BC95" s="196"/>
      <c r="BD95" s="196"/>
      <c r="BE95" s="196"/>
      <c r="BF95" s="196"/>
    </row>
    <row r="96" customFormat="false" ht="15" hidden="false" customHeight="true" outlineLevel="0" collapsed="false">
      <c r="A96" s="196"/>
      <c r="B96" s="50" t="s">
        <v>315</v>
      </c>
      <c r="C96" s="35" t="n">
        <f aca="false">C7</f>
        <v>30</v>
      </c>
      <c r="D96" s="35" t="n">
        <f aca="false">E7</f>
        <v>70</v>
      </c>
      <c r="E96" s="35" t="n">
        <f aca="false">$E$24</f>
        <v>500</v>
      </c>
      <c r="F96" s="35" t="n">
        <f aca="false">C96*D96^3/12</f>
        <v>857500</v>
      </c>
      <c r="G96" s="37" t="n">
        <f aca="false">F96/E96</f>
        <v>1715</v>
      </c>
      <c r="H96" s="274" t="s">
        <v>287</v>
      </c>
      <c r="I96" s="4"/>
      <c r="J96" s="50" t="s">
        <v>315</v>
      </c>
      <c r="K96" s="35" t="n">
        <f aca="false">C96</f>
        <v>30</v>
      </c>
      <c r="L96" s="35" t="n">
        <f aca="false">D96</f>
        <v>70</v>
      </c>
      <c r="M96" s="35" t="n">
        <f aca="false">E96</f>
        <v>500</v>
      </c>
      <c r="N96" s="49" t="n">
        <f aca="false">K96*L96^3/12</f>
        <v>857500</v>
      </c>
      <c r="O96" s="37" t="n">
        <f aca="false">N96/M96</f>
        <v>1715</v>
      </c>
      <c r="P96" s="274" t="s">
        <v>287</v>
      </c>
      <c r="R96" s="50" t="s">
        <v>315</v>
      </c>
      <c r="S96" s="35" t="n">
        <f aca="false">'RIEPILOGO CARICHI TRAVI'!$AD$8</f>
        <v>50</v>
      </c>
      <c r="T96" s="35" t="n">
        <f aca="false">'RIEPILOGO CARICHI TRAVI'!$AF$8</f>
        <v>24</v>
      </c>
      <c r="U96" s="35" t="n">
        <f aca="false">U94</f>
        <v>550</v>
      </c>
      <c r="V96" s="49" t="n">
        <f aca="false">S96*T96^3/12</f>
        <v>57600</v>
      </c>
      <c r="W96" s="37" t="n">
        <f aca="false">V96/U96</f>
        <v>104.727272727273</v>
      </c>
      <c r="X96" s="274" t="s">
        <v>287</v>
      </c>
      <c r="Z96" s="196"/>
      <c r="AA96" s="50" t="s">
        <v>315</v>
      </c>
      <c r="AB96" s="35" t="n">
        <f aca="false">C96</f>
        <v>30</v>
      </c>
      <c r="AC96" s="35" t="n">
        <f aca="false">D96</f>
        <v>70</v>
      </c>
      <c r="AD96" s="35" t="n">
        <f aca="false">E96</f>
        <v>500</v>
      </c>
      <c r="AE96" s="49" t="n">
        <f aca="false">AB96*AC96^3/12</f>
        <v>857500</v>
      </c>
      <c r="AF96" s="37" t="n">
        <f aca="false">AE96/AD96</f>
        <v>1715</v>
      </c>
      <c r="AG96" s="274" t="s">
        <v>287</v>
      </c>
      <c r="AH96" s="4"/>
      <c r="AI96" s="50" t="s">
        <v>315</v>
      </c>
      <c r="AJ96" s="35" t="n">
        <f aca="false">AB96</f>
        <v>30</v>
      </c>
      <c r="AK96" s="35" t="n">
        <f aca="false">AC96</f>
        <v>70</v>
      </c>
      <c r="AL96" s="35" t="n">
        <f aca="false">AD96</f>
        <v>500</v>
      </c>
      <c r="AM96" s="49" t="n">
        <f aca="false">AJ96*AK96^3/12</f>
        <v>857500</v>
      </c>
      <c r="AN96" s="37" t="n">
        <f aca="false">AM96/AL96</f>
        <v>1715</v>
      </c>
      <c r="AO96" s="274" t="s">
        <v>287</v>
      </c>
      <c r="AQ96" s="50" t="s">
        <v>315</v>
      </c>
      <c r="AR96" s="35" t="n">
        <f aca="false">'RIEPILOGO CARICHI TRAVI'!$AD$8</f>
        <v>50</v>
      </c>
      <c r="AS96" s="35" t="n">
        <f aca="false">'RIEPILOGO CARICHI TRAVI'!$AF$8</f>
        <v>24</v>
      </c>
      <c r="AT96" s="35" t="n">
        <f aca="false">AT94</f>
        <v>550</v>
      </c>
      <c r="AU96" s="49" t="n">
        <f aca="false">AR96*AS96^3/12</f>
        <v>57600</v>
      </c>
      <c r="AV96" s="37" t="n">
        <f aca="false">AU96/AT96</f>
        <v>104.727272727273</v>
      </c>
      <c r="AW96" s="274" t="s">
        <v>287</v>
      </c>
      <c r="AY96" s="196"/>
      <c r="AZ96" s="196"/>
      <c r="BA96" s="196"/>
      <c r="BB96" s="196"/>
      <c r="BC96" s="196"/>
      <c r="BD96" s="196"/>
      <c r="BE96" s="196"/>
      <c r="BF96" s="196"/>
    </row>
    <row r="97" customFormat="false" ht="15" hidden="false" customHeight="true" outlineLevel="0" collapsed="false">
      <c r="A97" s="196"/>
      <c r="B97" s="50" t="s">
        <v>316</v>
      </c>
      <c r="C97" s="35" t="n">
        <f aca="false">C7</f>
        <v>30</v>
      </c>
      <c r="D97" s="35" t="n">
        <f aca="false">E7</f>
        <v>70</v>
      </c>
      <c r="E97" s="35" t="n">
        <f aca="false">$E$25</f>
        <v>500</v>
      </c>
      <c r="F97" s="35" t="n">
        <f aca="false">C97*D97^3/12</f>
        <v>857500</v>
      </c>
      <c r="G97" s="37" t="n">
        <f aca="false">F97/E97</f>
        <v>1715</v>
      </c>
      <c r="H97" s="37" t="n">
        <f aca="false">12*'Geom_ Mater'!$G$6*F93/E93^3/(1+0.5*(G93/H93+G93/H95))*0.01</f>
        <v>41.2462423946844</v>
      </c>
      <c r="I97" s="288" t="n">
        <f aca="false">H97/$H$97</f>
        <v>1</v>
      </c>
      <c r="J97" s="50" t="s">
        <v>316</v>
      </c>
      <c r="K97" s="35" t="n">
        <f aca="false">C97</f>
        <v>30</v>
      </c>
      <c r="L97" s="35" t="n">
        <f aca="false">D97</f>
        <v>70</v>
      </c>
      <c r="M97" s="35" t="n">
        <f aca="false">E97</f>
        <v>500</v>
      </c>
      <c r="N97" s="49" t="n">
        <f aca="false">K97*L97^3/12</f>
        <v>857500</v>
      </c>
      <c r="O97" s="37" t="n">
        <f aca="false">N97/M97</f>
        <v>1715</v>
      </c>
      <c r="P97" s="37" t="n">
        <f aca="false">12*'Geom_ Mater'!$G$6*N93/M93^3/(1+0.5*(O93/P93+O93/P95))*0.01</f>
        <v>14.3534777451616</v>
      </c>
      <c r="Q97" s="276" t="n">
        <f aca="false">P97/$H$97</f>
        <v>0.347994796903278</v>
      </c>
      <c r="R97" s="50" t="s">
        <v>316</v>
      </c>
      <c r="S97" s="35" t="n">
        <f aca="false">'RIEPILOGO CARICHI TRAVI'!$AD$8</f>
        <v>50</v>
      </c>
      <c r="T97" s="35" t="n">
        <f aca="false">'RIEPILOGO CARICHI TRAVI'!$AF$8</f>
        <v>24</v>
      </c>
      <c r="U97" s="35" t="n">
        <f aca="false">U95</f>
        <v>550</v>
      </c>
      <c r="V97" s="49" t="n">
        <f aca="false">S97*T97^3/12</f>
        <v>57600</v>
      </c>
      <c r="W97" s="37" t="n">
        <f aca="false">V97/U97</f>
        <v>104.727272727273</v>
      </c>
      <c r="X97" s="37" t="n">
        <f aca="false">12*'Geom_ Mater'!$G$6*V93/U93^3/(1+0.5*(W93/X93+W93/X95))*0.01</f>
        <v>3.04728986749818</v>
      </c>
      <c r="Y97" s="276" t="n">
        <f aca="false">X97/$H$97</f>
        <v>0.0738804237811223</v>
      </c>
      <c r="Z97" s="196"/>
      <c r="AA97" s="50" t="s">
        <v>316</v>
      </c>
      <c r="AB97" s="35" t="n">
        <f aca="false">C97</f>
        <v>30</v>
      </c>
      <c r="AC97" s="35" t="n">
        <f aca="false">D97</f>
        <v>70</v>
      </c>
      <c r="AD97" s="35" t="n">
        <f aca="false">E97</f>
        <v>500</v>
      </c>
      <c r="AE97" s="49" t="n">
        <f aca="false">AB97*AC97^3/12</f>
        <v>857500</v>
      </c>
      <c r="AF97" s="37" t="n">
        <f aca="false">AE97/AD97</f>
        <v>1715</v>
      </c>
      <c r="AG97" s="37" t="n">
        <f aca="false">12*'Geom_ Mater'!$G$6*AE93/AD93^3/(1+0.5*(AF93/AG93+AF93/AG95))*0.01</f>
        <v>41.2462423946844</v>
      </c>
      <c r="AH97" s="4"/>
      <c r="AI97" s="50" t="s">
        <v>316</v>
      </c>
      <c r="AJ97" s="35" t="n">
        <f aca="false">AB97</f>
        <v>30</v>
      </c>
      <c r="AK97" s="35" t="n">
        <f aca="false">AC97</f>
        <v>70</v>
      </c>
      <c r="AL97" s="35" t="n">
        <f aca="false">AD97</f>
        <v>500</v>
      </c>
      <c r="AM97" s="49" t="n">
        <f aca="false">AJ97*AK97^3/12</f>
        <v>857500</v>
      </c>
      <c r="AN97" s="37" t="n">
        <f aca="false">AM97/AL97</f>
        <v>1715</v>
      </c>
      <c r="AO97" s="37" t="n">
        <f aca="false">12*'Geom_ Mater'!$G$6*AM93/AL93^3/(1+0.5*(AN93/AO93+AN93/AO95))*0.01</f>
        <v>14.3534777451616</v>
      </c>
      <c r="AQ97" s="50" t="s">
        <v>316</v>
      </c>
      <c r="AR97" s="35" t="n">
        <f aca="false">'RIEPILOGO CARICHI TRAVI'!$AD$8</f>
        <v>50</v>
      </c>
      <c r="AS97" s="35" t="n">
        <f aca="false">'RIEPILOGO CARICHI TRAVI'!$AF$8</f>
        <v>24</v>
      </c>
      <c r="AT97" s="35" t="n">
        <f aca="false">AT95</f>
        <v>550</v>
      </c>
      <c r="AU97" s="49" t="n">
        <f aca="false">AR97*AS97^3/12</f>
        <v>57600</v>
      </c>
      <c r="AV97" s="37" t="n">
        <f aca="false">AU97/AT97</f>
        <v>104.727272727273</v>
      </c>
      <c r="AW97" s="37" t="n">
        <f aca="false">12*'Geom_ Mater'!$G$6*AU93/AT93^3/(1+0.5*(AV93/AW93+AV93/AW95))*0.01</f>
        <v>3.04728986749818</v>
      </c>
      <c r="AY97" s="196"/>
      <c r="AZ97" s="196"/>
      <c r="BA97" s="196"/>
      <c r="BB97" s="196"/>
      <c r="BC97" s="196"/>
      <c r="BD97" s="196"/>
      <c r="BE97" s="196"/>
      <c r="BF97" s="196"/>
    </row>
    <row r="98" customFormat="false" ht="15" hidden="false" customHeight="true" outlineLevel="0" collapsed="false">
      <c r="A98" s="196"/>
      <c r="Z98" s="196"/>
      <c r="AY98" s="31"/>
      <c r="AZ98" s="31"/>
      <c r="BA98" s="196"/>
      <c r="BB98" s="196"/>
      <c r="BC98" s="196"/>
      <c r="BD98" s="196"/>
      <c r="BE98" s="196"/>
      <c r="BF98" s="196"/>
    </row>
    <row r="99" customFormat="false" ht="15" hidden="false" customHeight="true" outlineLevel="0" collapsed="false">
      <c r="A99" s="196"/>
      <c r="Z99" s="196"/>
      <c r="AY99" s="31"/>
      <c r="AZ99" s="31"/>
      <c r="BA99" s="31"/>
      <c r="BB99" s="31"/>
      <c r="BC99" s="31"/>
      <c r="BD99" s="196"/>
      <c r="BE99" s="196"/>
      <c r="BF99" s="196"/>
    </row>
    <row r="100" customFormat="false" ht="15" hidden="false" customHeight="true" outlineLevel="0" collapsed="false">
      <c r="B100" s="194" t="n">
        <v>5</v>
      </c>
      <c r="C100" s="277" t="s">
        <v>317</v>
      </c>
      <c r="D100" s="277"/>
      <c r="E100" s="277"/>
      <c r="F100" s="277"/>
      <c r="G100" s="277"/>
      <c r="H100" s="262" t="s">
        <v>318</v>
      </c>
      <c r="J100" s="194" t="n">
        <v>5</v>
      </c>
      <c r="K100" s="278" t="s">
        <v>319</v>
      </c>
      <c r="L100" s="278"/>
      <c r="M100" s="278"/>
      <c r="N100" s="278"/>
      <c r="O100" s="278"/>
      <c r="P100" s="262" t="s">
        <v>320</v>
      </c>
      <c r="R100" s="28"/>
      <c r="S100" s="279"/>
      <c r="T100" s="279"/>
      <c r="U100" s="279"/>
      <c r="V100" s="279"/>
      <c r="W100" s="279"/>
      <c r="X100" s="38"/>
      <c r="Y100" s="280"/>
      <c r="AA100" s="194" t="n">
        <v>4</v>
      </c>
      <c r="AB100" s="281" t="s">
        <v>317</v>
      </c>
      <c r="AC100" s="281"/>
      <c r="AD100" s="281"/>
      <c r="AE100" s="281"/>
      <c r="AF100" s="281"/>
      <c r="AG100" s="262" t="s">
        <v>321</v>
      </c>
      <c r="AI100" s="194" t="n">
        <v>6</v>
      </c>
      <c r="AJ100" s="282" t="s">
        <v>319</v>
      </c>
      <c r="AK100" s="282"/>
      <c r="AL100" s="282"/>
      <c r="AM100" s="282"/>
      <c r="AN100" s="282"/>
      <c r="AO100" s="262" t="s">
        <v>322</v>
      </c>
      <c r="AQ100" s="28"/>
      <c r="AR100" s="279"/>
      <c r="AS100" s="279"/>
      <c r="AT100" s="279"/>
      <c r="AU100" s="279"/>
      <c r="AV100" s="279"/>
      <c r="AW100" s="38"/>
      <c r="AX100" s="280"/>
      <c r="AY100" s="31"/>
      <c r="AZ100" s="31"/>
      <c r="BA100" s="31"/>
      <c r="BB100" s="31"/>
      <c r="BC100" s="31"/>
      <c r="BE100" s="196"/>
      <c r="BF100" s="196"/>
    </row>
    <row r="101" customFormat="false" ht="15" hidden="false" customHeight="true" outlineLevel="0" collapsed="false">
      <c r="R101" s="28"/>
      <c r="S101" s="28"/>
      <c r="T101" s="28"/>
      <c r="U101" s="28"/>
      <c r="V101" s="28"/>
      <c r="W101" s="28"/>
      <c r="X101" s="38"/>
      <c r="Y101" s="280"/>
      <c r="AQ101" s="28"/>
      <c r="AR101" s="28"/>
      <c r="AS101" s="28"/>
      <c r="AT101" s="28"/>
      <c r="AU101" s="28"/>
      <c r="AV101" s="28"/>
      <c r="AW101" s="38"/>
      <c r="AX101" s="280"/>
      <c r="AY101" s="31"/>
      <c r="AZ101" s="31"/>
      <c r="BA101" s="31"/>
      <c r="BB101" s="31"/>
      <c r="BC101" s="31"/>
    </row>
    <row r="102" customFormat="false" ht="15" hidden="false" customHeight="true" outlineLevel="0" collapsed="false">
      <c r="B102" s="4"/>
      <c r="C102" s="239" t="s">
        <v>177</v>
      </c>
      <c r="D102" s="239" t="s">
        <v>261</v>
      </c>
      <c r="E102" s="239" t="s">
        <v>285</v>
      </c>
      <c r="F102" s="242" t="s">
        <v>284</v>
      </c>
      <c r="G102" s="242" t="s">
        <v>310</v>
      </c>
      <c r="H102" s="273" t="s">
        <v>311</v>
      </c>
      <c r="I102" s="257"/>
      <c r="J102" s="4"/>
      <c r="K102" s="239" t="s">
        <v>177</v>
      </c>
      <c r="L102" s="239" t="s">
        <v>261</v>
      </c>
      <c r="M102" s="239" t="s">
        <v>285</v>
      </c>
      <c r="N102" s="242" t="s">
        <v>284</v>
      </c>
      <c r="O102" s="242" t="s">
        <v>310</v>
      </c>
      <c r="P102" s="273" t="s">
        <v>311</v>
      </c>
      <c r="Q102" s="46"/>
      <c r="R102" s="28"/>
      <c r="S102" s="31"/>
      <c r="T102" s="31"/>
      <c r="U102" s="31"/>
      <c r="V102" s="31"/>
      <c r="W102" s="31"/>
      <c r="X102" s="283"/>
      <c r="Y102" s="280"/>
      <c r="AA102" s="4"/>
      <c r="AB102" s="239" t="s">
        <v>177</v>
      </c>
      <c r="AC102" s="239" t="s">
        <v>261</v>
      </c>
      <c r="AD102" s="239" t="s">
        <v>285</v>
      </c>
      <c r="AE102" s="242" t="s">
        <v>284</v>
      </c>
      <c r="AF102" s="242" t="s">
        <v>310</v>
      </c>
      <c r="AG102" s="273" t="s">
        <v>311</v>
      </c>
      <c r="AH102" s="257"/>
      <c r="AI102" s="4"/>
      <c r="AJ102" s="239" t="s">
        <v>177</v>
      </c>
      <c r="AK102" s="239" t="s">
        <v>261</v>
      </c>
      <c r="AL102" s="239" t="s">
        <v>285</v>
      </c>
      <c r="AM102" s="242" t="s">
        <v>284</v>
      </c>
      <c r="AN102" s="242" t="s">
        <v>310</v>
      </c>
      <c r="AO102" s="273" t="s">
        <v>311</v>
      </c>
      <c r="AP102" s="46"/>
      <c r="AQ102" s="28"/>
      <c r="AR102" s="31"/>
      <c r="AS102" s="31"/>
      <c r="AT102" s="31"/>
      <c r="AU102" s="31"/>
      <c r="AV102" s="31"/>
      <c r="AW102" s="283"/>
      <c r="AX102" s="280"/>
      <c r="AY102" s="31"/>
      <c r="AZ102" s="31"/>
      <c r="BA102" s="31"/>
      <c r="BB102" s="31"/>
      <c r="BC102" s="31"/>
    </row>
    <row r="103" customFormat="false" ht="15" hidden="false" customHeight="true" outlineLevel="0" collapsed="false">
      <c r="B103" s="50" t="s">
        <v>288</v>
      </c>
      <c r="C103" s="35" t="n">
        <f aca="false">C93</f>
        <v>30</v>
      </c>
      <c r="D103" s="35" t="n">
        <f aca="false">D93</f>
        <v>80</v>
      </c>
      <c r="E103" s="35" t="n">
        <f aca="false">E93</f>
        <v>330</v>
      </c>
      <c r="F103" s="49" t="n">
        <f aca="false">C103*D103^3/12</f>
        <v>1280000</v>
      </c>
      <c r="G103" s="37" t="n">
        <f aca="false">F103/E103</f>
        <v>3878.78787878788</v>
      </c>
      <c r="H103" s="37" t="n">
        <f aca="false">(G104+G105)/2</f>
        <v>857.5</v>
      </c>
      <c r="I103" s="257"/>
      <c r="J103" s="50" t="s">
        <v>288</v>
      </c>
      <c r="K103" s="35" t="n">
        <f aca="false">D93</f>
        <v>80</v>
      </c>
      <c r="L103" s="35" t="n">
        <f aca="false">C93</f>
        <v>30</v>
      </c>
      <c r="M103" s="35" t="n">
        <f aca="false">E93</f>
        <v>330</v>
      </c>
      <c r="N103" s="49" t="n">
        <f aca="false">K103*L103^3/12</f>
        <v>180000</v>
      </c>
      <c r="O103" s="37" t="n">
        <f aca="false">N103/M103</f>
        <v>545.454545454546</v>
      </c>
      <c r="P103" s="37" t="n">
        <f aca="false">(O104+O105)/2</f>
        <v>857.5</v>
      </c>
      <c r="Q103" s="46"/>
      <c r="R103" s="31"/>
      <c r="S103" s="28"/>
      <c r="T103" s="28"/>
      <c r="U103" s="28"/>
      <c r="V103" s="28"/>
      <c r="W103" s="48"/>
      <c r="X103" s="283"/>
      <c r="Y103" s="280"/>
      <c r="AA103" s="50" t="s">
        <v>288</v>
      </c>
      <c r="AB103" s="35" t="n">
        <f aca="false">AB93</f>
        <v>30</v>
      </c>
      <c r="AC103" s="35" t="n">
        <f aca="false">AC93</f>
        <v>80</v>
      </c>
      <c r="AD103" s="35" t="n">
        <f aca="false">AD93</f>
        <v>330</v>
      </c>
      <c r="AE103" s="49" t="n">
        <f aca="false">AB103*AC103^3/12</f>
        <v>1280000</v>
      </c>
      <c r="AF103" s="37" t="n">
        <f aca="false">AE103/AD103</f>
        <v>3878.78787878788</v>
      </c>
      <c r="AG103" s="37" t="n">
        <f aca="false">(AF104+AF105)/2</f>
        <v>857.5</v>
      </c>
      <c r="AH103" s="257"/>
      <c r="AI103" s="50" t="s">
        <v>288</v>
      </c>
      <c r="AJ103" s="35" t="n">
        <f aca="false">AC93</f>
        <v>80</v>
      </c>
      <c r="AK103" s="35" t="n">
        <f aca="false">AB93</f>
        <v>30</v>
      </c>
      <c r="AL103" s="35" t="n">
        <f aca="false">AD93</f>
        <v>330</v>
      </c>
      <c r="AM103" s="49" t="n">
        <f aca="false">AJ103*AK103^3/12</f>
        <v>180000</v>
      </c>
      <c r="AN103" s="37" t="n">
        <f aca="false">AM103/AL103</f>
        <v>545.454545454546</v>
      </c>
      <c r="AO103" s="37" t="n">
        <f aca="false">(AN104+AN105)/2</f>
        <v>857.5</v>
      </c>
      <c r="AP103" s="46"/>
      <c r="AQ103" s="31"/>
      <c r="AR103" s="28"/>
      <c r="AS103" s="28"/>
      <c r="AT103" s="28"/>
      <c r="AU103" s="28"/>
      <c r="AV103" s="48"/>
      <c r="AW103" s="283"/>
      <c r="AX103" s="280"/>
      <c r="AY103" s="31"/>
      <c r="AZ103" s="31"/>
      <c r="BA103" s="31"/>
      <c r="BB103" s="31"/>
      <c r="BC103" s="31"/>
    </row>
    <row r="104" customFormat="false" ht="15" hidden="false" customHeight="true" outlineLevel="0" collapsed="false">
      <c r="B104" s="50" t="s">
        <v>312</v>
      </c>
      <c r="C104" s="35" t="n">
        <f aca="false">C94</f>
        <v>30</v>
      </c>
      <c r="D104" s="35" t="n">
        <f aca="false">D94</f>
        <v>70</v>
      </c>
      <c r="E104" s="35" t="n">
        <f aca="false">E94</f>
        <v>500</v>
      </c>
      <c r="F104" s="49" t="n">
        <f aca="false">C104*D104^3/12</f>
        <v>857500</v>
      </c>
      <c r="G104" s="37" t="n">
        <f aca="false">F104/E104</f>
        <v>1715</v>
      </c>
      <c r="H104" s="273" t="s">
        <v>313</v>
      </c>
      <c r="I104" s="132"/>
      <c r="J104" s="50" t="s">
        <v>312</v>
      </c>
      <c r="K104" s="35" t="n">
        <f aca="false">C104</f>
        <v>30</v>
      </c>
      <c r="L104" s="35" t="n">
        <f aca="false">D104</f>
        <v>70</v>
      </c>
      <c r="M104" s="35" t="n">
        <f aca="false">E104</f>
        <v>500</v>
      </c>
      <c r="N104" s="49" t="n">
        <f aca="false">K104*L104^3/12</f>
        <v>857500</v>
      </c>
      <c r="O104" s="37" t="n">
        <f aca="false">N104/M104</f>
        <v>1715</v>
      </c>
      <c r="P104" s="273" t="s">
        <v>313</v>
      </c>
      <c r="Q104" s="48"/>
      <c r="R104" s="31"/>
      <c r="S104" s="28"/>
      <c r="T104" s="28"/>
      <c r="U104" s="28"/>
      <c r="V104" s="28"/>
      <c r="W104" s="31"/>
      <c r="X104" s="38"/>
      <c r="Y104" s="280"/>
      <c r="AA104" s="50" t="s">
        <v>312</v>
      </c>
      <c r="AB104" s="35" t="n">
        <f aca="false">AB94</f>
        <v>30</v>
      </c>
      <c r="AC104" s="35" t="n">
        <f aca="false">AC94</f>
        <v>70</v>
      </c>
      <c r="AD104" s="35" t="n">
        <f aca="false">AD94</f>
        <v>500</v>
      </c>
      <c r="AE104" s="49" t="n">
        <f aca="false">AB104*AC104^3/12</f>
        <v>857500</v>
      </c>
      <c r="AF104" s="37" t="n">
        <f aca="false">AE104/AD104</f>
        <v>1715</v>
      </c>
      <c r="AG104" s="273" t="s">
        <v>313</v>
      </c>
      <c r="AH104" s="132"/>
      <c r="AI104" s="50" t="s">
        <v>312</v>
      </c>
      <c r="AJ104" s="35" t="n">
        <f aca="false">AB104</f>
        <v>30</v>
      </c>
      <c r="AK104" s="35" t="n">
        <f aca="false">AC104</f>
        <v>70</v>
      </c>
      <c r="AL104" s="35" t="n">
        <f aca="false">AD104</f>
        <v>500</v>
      </c>
      <c r="AM104" s="49" t="n">
        <f aca="false">AJ104*AK104^3/12</f>
        <v>857500</v>
      </c>
      <c r="AN104" s="37" t="n">
        <f aca="false">AM104/AL104</f>
        <v>1715</v>
      </c>
      <c r="AO104" s="273" t="s">
        <v>313</v>
      </c>
      <c r="AP104" s="48"/>
      <c r="AQ104" s="31"/>
      <c r="AR104" s="28"/>
      <c r="AS104" s="28"/>
      <c r="AT104" s="28"/>
      <c r="AU104" s="28"/>
      <c r="AV104" s="31"/>
      <c r="AW104" s="38"/>
      <c r="AX104" s="280"/>
      <c r="AY104" s="31"/>
      <c r="AZ104" s="31"/>
      <c r="BA104" s="31"/>
      <c r="BB104" s="31"/>
      <c r="BC104" s="31"/>
    </row>
    <row r="105" customFormat="false" ht="15" hidden="false" customHeight="true" outlineLevel="0" collapsed="false">
      <c r="B105" s="50" t="s">
        <v>314</v>
      </c>
      <c r="C105" s="35" t="n">
        <v>0</v>
      </c>
      <c r="D105" s="35" t="n">
        <v>0</v>
      </c>
      <c r="E105" s="35" t="n">
        <v>450</v>
      </c>
      <c r="F105" s="49" t="n">
        <f aca="false">C105*D105^3/12</f>
        <v>0</v>
      </c>
      <c r="G105" s="37" t="n">
        <f aca="false">F105/E105</f>
        <v>0</v>
      </c>
      <c r="H105" s="37" t="n">
        <f aca="false">(G106+G107)/2</f>
        <v>857.5</v>
      </c>
      <c r="J105" s="50" t="s">
        <v>314</v>
      </c>
      <c r="K105" s="35" t="n">
        <f aca="false">C105</f>
        <v>0</v>
      </c>
      <c r="L105" s="35" t="n">
        <f aca="false">D105</f>
        <v>0</v>
      </c>
      <c r="M105" s="35" t="n">
        <f aca="false">E105</f>
        <v>450</v>
      </c>
      <c r="N105" s="49" t="n">
        <f aca="false">K105*L105^3/12</f>
        <v>0</v>
      </c>
      <c r="O105" s="37" t="n">
        <f aca="false">N105/M105</f>
        <v>0</v>
      </c>
      <c r="P105" s="37" t="n">
        <f aca="false">(O106+O107)/2</f>
        <v>857.5</v>
      </c>
      <c r="Q105" s="28"/>
      <c r="R105" s="31"/>
      <c r="S105" s="28"/>
      <c r="T105" s="28"/>
      <c r="U105" s="28"/>
      <c r="V105" s="28"/>
      <c r="W105" s="48"/>
      <c r="X105" s="38"/>
      <c r="Y105" s="280"/>
      <c r="AA105" s="50" t="s">
        <v>314</v>
      </c>
      <c r="AB105" s="35" t="n">
        <v>0</v>
      </c>
      <c r="AC105" s="35" t="n">
        <v>0</v>
      </c>
      <c r="AD105" s="35" t="n">
        <v>450</v>
      </c>
      <c r="AE105" s="49" t="n">
        <f aca="false">AB105*AC105^3/12</f>
        <v>0</v>
      </c>
      <c r="AF105" s="37" t="n">
        <f aca="false">AE105/AD105</f>
        <v>0</v>
      </c>
      <c r="AG105" s="37" t="n">
        <f aca="false">(AF106+AF107)/2</f>
        <v>857.5</v>
      </c>
      <c r="AI105" s="50" t="s">
        <v>314</v>
      </c>
      <c r="AJ105" s="35" t="n">
        <f aca="false">AB105</f>
        <v>0</v>
      </c>
      <c r="AK105" s="35" t="n">
        <f aca="false">AC105</f>
        <v>0</v>
      </c>
      <c r="AL105" s="35" t="n">
        <f aca="false">AD105</f>
        <v>450</v>
      </c>
      <c r="AM105" s="49" t="n">
        <f aca="false">AJ105*AK105^3/12</f>
        <v>0</v>
      </c>
      <c r="AN105" s="37" t="n">
        <f aca="false">AM105/AL105</f>
        <v>0</v>
      </c>
      <c r="AO105" s="37" t="n">
        <f aca="false">(AN106+AN107)/2</f>
        <v>857.5</v>
      </c>
      <c r="AP105" s="28"/>
      <c r="AQ105" s="31"/>
      <c r="AR105" s="28"/>
      <c r="AS105" s="28"/>
      <c r="AT105" s="28"/>
      <c r="AU105" s="28"/>
      <c r="AV105" s="48"/>
      <c r="AW105" s="38"/>
      <c r="AX105" s="280"/>
      <c r="AY105" s="31"/>
      <c r="AZ105" s="31"/>
      <c r="BA105" s="31"/>
      <c r="BB105" s="31"/>
      <c r="BC105" s="31"/>
    </row>
    <row r="106" customFormat="false" ht="15" hidden="false" customHeight="true" outlineLevel="0" collapsed="false">
      <c r="B106" s="50" t="s">
        <v>315</v>
      </c>
      <c r="C106" s="35" t="n">
        <f aca="false">C96</f>
        <v>30</v>
      </c>
      <c r="D106" s="35" t="n">
        <f aca="false">D96</f>
        <v>70</v>
      </c>
      <c r="E106" s="35" t="n">
        <f aca="false">E96</f>
        <v>500</v>
      </c>
      <c r="F106" s="49" t="n">
        <f aca="false">C106*D106^3/12</f>
        <v>857500</v>
      </c>
      <c r="G106" s="37" t="n">
        <f aca="false">F106/E106</f>
        <v>1715</v>
      </c>
      <c r="H106" s="274" t="s">
        <v>287</v>
      </c>
      <c r="J106" s="50" t="s">
        <v>315</v>
      </c>
      <c r="K106" s="35" t="n">
        <f aca="false">C106</f>
        <v>30</v>
      </c>
      <c r="L106" s="35" t="n">
        <f aca="false">D106</f>
        <v>70</v>
      </c>
      <c r="M106" s="35" t="n">
        <f aca="false">E106</f>
        <v>500</v>
      </c>
      <c r="N106" s="49" t="n">
        <f aca="false">K106*L106^3/12</f>
        <v>857500</v>
      </c>
      <c r="O106" s="37" t="n">
        <f aca="false">N106/M106</f>
        <v>1715</v>
      </c>
      <c r="P106" s="274" t="s">
        <v>287</v>
      </c>
      <c r="R106" s="28"/>
      <c r="S106" s="28"/>
      <c r="T106" s="28"/>
      <c r="U106" s="28"/>
      <c r="V106" s="28"/>
      <c r="W106" s="28"/>
      <c r="X106" s="38"/>
      <c r="Y106" s="28"/>
      <c r="AA106" s="50" t="s">
        <v>315</v>
      </c>
      <c r="AB106" s="35" t="n">
        <f aca="false">AB96</f>
        <v>30</v>
      </c>
      <c r="AC106" s="35" t="n">
        <f aca="false">AC96</f>
        <v>70</v>
      </c>
      <c r="AD106" s="35" t="n">
        <f aca="false">AD96</f>
        <v>500</v>
      </c>
      <c r="AE106" s="49" t="n">
        <f aca="false">AB106*AC106^3/12</f>
        <v>857500</v>
      </c>
      <c r="AF106" s="37" t="n">
        <f aca="false">AE106/AD106</f>
        <v>1715</v>
      </c>
      <c r="AG106" s="274" t="s">
        <v>287</v>
      </c>
      <c r="AI106" s="50" t="s">
        <v>315</v>
      </c>
      <c r="AJ106" s="35" t="n">
        <f aca="false">AB106</f>
        <v>30</v>
      </c>
      <c r="AK106" s="35" t="n">
        <f aca="false">AC106</f>
        <v>70</v>
      </c>
      <c r="AL106" s="35" t="n">
        <f aca="false">AD106</f>
        <v>500</v>
      </c>
      <c r="AM106" s="49" t="n">
        <f aca="false">AJ106*AK106^3/12</f>
        <v>857500</v>
      </c>
      <c r="AN106" s="37" t="n">
        <f aca="false">AM106/AL106</f>
        <v>1715</v>
      </c>
      <c r="AO106" s="274" t="s">
        <v>287</v>
      </c>
      <c r="AQ106" s="28"/>
      <c r="AR106" s="28"/>
      <c r="AS106" s="28"/>
      <c r="AT106" s="28"/>
      <c r="AU106" s="28"/>
      <c r="AV106" s="28"/>
      <c r="AW106" s="38"/>
      <c r="AX106" s="28"/>
      <c r="AY106" s="31"/>
      <c r="AZ106" s="31"/>
      <c r="BA106" s="31"/>
      <c r="BB106" s="31"/>
      <c r="BC106" s="31"/>
    </row>
    <row r="107" customFormat="false" ht="15" hidden="false" customHeight="true" outlineLevel="0" collapsed="false">
      <c r="B107" s="50" t="s">
        <v>316</v>
      </c>
      <c r="C107" s="35" t="n">
        <v>0</v>
      </c>
      <c r="D107" s="35" t="n">
        <v>0</v>
      </c>
      <c r="E107" s="35" t="n">
        <f aca="false">E105</f>
        <v>450</v>
      </c>
      <c r="F107" s="49" t="n">
        <f aca="false">C107*D107^3/12</f>
        <v>0</v>
      </c>
      <c r="G107" s="37" t="n">
        <f aca="false">F107/E107</f>
        <v>0</v>
      </c>
      <c r="H107" s="37" t="n">
        <f aca="false">12*'Geom_ Mater'!$G$6*F103/E103^3/(1+0.5*(G103/H103+G103/H105))*0.01</f>
        <v>24.3569158650867</v>
      </c>
      <c r="I107" s="276" t="n">
        <f aca="false">H107/$H$97</f>
        <v>0.59052448055791</v>
      </c>
      <c r="J107" s="50" t="s">
        <v>316</v>
      </c>
      <c r="K107" s="35" t="n">
        <f aca="false">C107</f>
        <v>0</v>
      </c>
      <c r="L107" s="35" t="n">
        <f aca="false">D107</f>
        <v>0</v>
      </c>
      <c r="M107" s="35" t="n">
        <f aca="false">E107</f>
        <v>450</v>
      </c>
      <c r="N107" s="49" t="n">
        <f aca="false">K107*L107^3/12</f>
        <v>0</v>
      </c>
      <c r="O107" s="37" t="n">
        <f aca="false">N107/M107</f>
        <v>0</v>
      </c>
      <c r="P107" s="37" t="n">
        <f aca="false">12*'Geom_ Mater'!$G$6*N103/M103^3/(1+0.5*(O103/P103+O103/P105))*0.01</f>
        <v>11.5632342178339</v>
      </c>
      <c r="Q107" s="276" t="n">
        <f aca="false">P107/$H$97</f>
        <v>0.280346367244452</v>
      </c>
      <c r="R107" s="196"/>
      <c r="S107" s="196"/>
      <c r="T107" s="196"/>
      <c r="U107" s="196"/>
      <c r="V107" s="196"/>
      <c r="W107" s="196"/>
      <c r="X107" s="284"/>
      <c r="AA107" s="50" t="s">
        <v>316</v>
      </c>
      <c r="AB107" s="35" t="n">
        <v>0</v>
      </c>
      <c r="AC107" s="35" t="n">
        <v>0</v>
      </c>
      <c r="AD107" s="35" t="n">
        <f aca="false">AD105</f>
        <v>450</v>
      </c>
      <c r="AE107" s="49" t="n">
        <f aca="false">AB107*AC107^3/12</f>
        <v>0</v>
      </c>
      <c r="AF107" s="37" t="n">
        <f aca="false">AE107/AD107</f>
        <v>0</v>
      </c>
      <c r="AG107" s="37" t="n">
        <f aca="false">12*'Geom_ Mater'!$G$6*AE103/AD103^3/(1+0.5*(AF103/AG103+AF103/AG105))*0.01</f>
        <v>24.3569158650867</v>
      </c>
      <c r="AI107" s="50" t="s">
        <v>316</v>
      </c>
      <c r="AJ107" s="35" t="n">
        <f aca="false">AB107</f>
        <v>0</v>
      </c>
      <c r="AK107" s="35" t="n">
        <f aca="false">AC107</f>
        <v>0</v>
      </c>
      <c r="AL107" s="35" t="n">
        <f aca="false">AD107</f>
        <v>450</v>
      </c>
      <c r="AM107" s="49" t="n">
        <f aca="false">AJ107*AK107^3/12</f>
        <v>0</v>
      </c>
      <c r="AN107" s="37" t="n">
        <f aca="false">AM107/AL107</f>
        <v>0</v>
      </c>
      <c r="AO107" s="37" t="n">
        <f aca="false">12*'Geom_ Mater'!$G$6*AM103/AL103^3/(1+0.5*(AN103/AO103+AN103/AO105))*0.01</f>
        <v>11.5632342178339</v>
      </c>
      <c r="AQ107" s="196"/>
      <c r="AR107" s="196"/>
      <c r="AS107" s="196"/>
      <c r="AT107" s="196"/>
      <c r="AU107" s="196"/>
      <c r="AV107" s="196"/>
      <c r="AW107" s="284"/>
      <c r="AY107" s="31"/>
      <c r="AZ107" s="31"/>
      <c r="BA107" s="31"/>
      <c r="BB107" s="31"/>
      <c r="BC107" s="31"/>
    </row>
    <row r="108" s="1" customFormat="true" ht="15" hidden="false" customHeight="true" outlineLevel="0" collapsed="false">
      <c r="H108" s="151"/>
      <c r="P108" s="151"/>
      <c r="V108" s="31"/>
      <c r="W108" s="31"/>
      <c r="X108" s="289"/>
      <c r="Y108" s="31"/>
      <c r="AG108" s="151"/>
      <c r="AO108" s="151"/>
      <c r="AU108" s="31"/>
      <c r="AV108" s="31"/>
      <c r="AW108" s="289"/>
      <c r="AX108" s="31"/>
      <c r="AY108" s="31"/>
      <c r="AZ108" s="31"/>
      <c r="BA108" s="31"/>
      <c r="BB108" s="31"/>
      <c r="BC108" s="31"/>
    </row>
    <row r="109" s="1" customFormat="true" ht="15" hidden="false" customHeight="true" outlineLevel="0" collapsed="false">
      <c r="H109" s="151"/>
      <c r="P109" s="151"/>
      <c r="V109" s="31"/>
      <c r="W109" s="31"/>
      <c r="X109" s="289"/>
      <c r="Y109" s="31"/>
      <c r="AG109" s="151"/>
      <c r="AO109" s="151"/>
      <c r="AU109" s="31"/>
      <c r="AV109" s="31"/>
      <c r="AW109" s="289"/>
      <c r="AX109" s="31"/>
      <c r="AY109" s="31"/>
      <c r="AZ109" s="31"/>
      <c r="BA109" s="31"/>
      <c r="BB109" s="31"/>
      <c r="BC109" s="31"/>
    </row>
    <row r="110" s="1" customFormat="true" ht="15" hidden="false" customHeight="true" outlineLevel="0" collapsed="false">
      <c r="H110" s="151"/>
      <c r="P110" s="151"/>
      <c r="V110" s="31"/>
      <c r="W110" s="31"/>
      <c r="X110" s="289"/>
      <c r="Y110" s="31"/>
      <c r="AG110" s="151"/>
      <c r="AO110" s="151"/>
      <c r="AU110" s="31"/>
      <c r="AV110" s="31"/>
      <c r="AW110" s="289"/>
      <c r="AX110" s="31"/>
      <c r="AY110" s="31"/>
      <c r="AZ110" s="31"/>
      <c r="BA110" s="31"/>
      <c r="BB110" s="31"/>
      <c r="BC110" s="31"/>
    </row>
    <row r="111" customFormat="false" ht="15" hidden="false" customHeight="true" outlineLevel="0" collapsed="false">
      <c r="D111" s="279"/>
      <c r="G111" s="279"/>
      <c r="J111" s="279"/>
      <c r="M111" s="279"/>
      <c r="Q111" s="290"/>
      <c r="T111" s="279"/>
      <c r="V111" s="31"/>
      <c r="W111" s="31"/>
      <c r="X111" s="289"/>
      <c r="Y111" s="31"/>
      <c r="AC111" s="279"/>
      <c r="AF111" s="279"/>
      <c r="AI111" s="279"/>
      <c r="AL111" s="279"/>
      <c r="AP111" s="290"/>
      <c r="AS111" s="279"/>
      <c r="AU111" s="31"/>
      <c r="AV111" s="31"/>
      <c r="AW111" s="289"/>
      <c r="AX111" s="31"/>
      <c r="AY111" s="31"/>
      <c r="AZ111" s="31"/>
      <c r="BA111" s="31"/>
      <c r="BB111" s="31"/>
      <c r="BC111" s="31"/>
    </row>
    <row r="112" customFormat="false" ht="15" hidden="false" customHeight="true" outlineLevel="0" collapsed="false">
      <c r="B112" s="263" t="s">
        <v>294</v>
      </c>
      <c r="C112" s="263"/>
      <c r="D112" s="263"/>
      <c r="AA112" s="264" t="s">
        <v>294</v>
      </c>
      <c r="AB112" s="264"/>
      <c r="AC112" s="264"/>
      <c r="AY112" s="31"/>
      <c r="AZ112" s="31"/>
      <c r="BA112" s="31"/>
      <c r="BB112" s="31"/>
      <c r="BC112" s="31"/>
    </row>
    <row r="113" customFormat="false" ht="15" hidden="false" customHeight="true" outlineLevel="0" collapsed="false">
      <c r="AY113" s="31"/>
      <c r="AZ113" s="31"/>
      <c r="BA113" s="31"/>
      <c r="BB113" s="31"/>
      <c r="BC113" s="31"/>
    </row>
    <row r="114" customFormat="false" ht="15" hidden="false" customHeight="true" outlineLevel="0" collapsed="false">
      <c r="B114" s="194" t="n">
        <v>1</v>
      </c>
      <c r="C114" s="265" t="s">
        <v>303</v>
      </c>
      <c r="D114" s="265"/>
      <c r="E114" s="265"/>
      <c r="F114" s="265"/>
      <c r="G114" s="265"/>
      <c r="H114" s="262" t="n">
        <v>8</v>
      </c>
      <c r="J114" s="194" t="n">
        <v>0</v>
      </c>
      <c r="K114" s="266" t="s">
        <v>305</v>
      </c>
      <c r="L114" s="266"/>
      <c r="M114" s="266"/>
      <c r="N114" s="266"/>
      <c r="O114" s="266"/>
      <c r="P114" s="267"/>
      <c r="R114" s="194" t="n">
        <v>1</v>
      </c>
      <c r="S114" s="278" t="s">
        <v>306</v>
      </c>
      <c r="T114" s="278"/>
      <c r="U114" s="278"/>
      <c r="V114" s="278"/>
      <c r="W114" s="278"/>
      <c r="X114" s="262" t="n">
        <v>11</v>
      </c>
      <c r="AA114" s="194" t="n">
        <v>1</v>
      </c>
      <c r="AB114" s="269" t="s">
        <v>303</v>
      </c>
      <c r="AC114" s="269"/>
      <c r="AD114" s="269"/>
      <c r="AE114" s="269"/>
      <c r="AF114" s="269"/>
      <c r="AG114" s="262" t="n">
        <v>11</v>
      </c>
      <c r="AI114" s="194" t="n">
        <v>1</v>
      </c>
      <c r="AJ114" s="270" t="s">
        <v>305</v>
      </c>
      <c r="AK114" s="270"/>
      <c r="AL114" s="270"/>
      <c r="AM114" s="270"/>
      <c r="AN114" s="270"/>
      <c r="AO114" s="271" t="n">
        <v>14</v>
      </c>
      <c r="AQ114" s="194" t="n">
        <v>1</v>
      </c>
      <c r="AR114" s="272" t="s">
        <v>306</v>
      </c>
      <c r="AS114" s="272"/>
      <c r="AT114" s="272"/>
      <c r="AU114" s="272"/>
      <c r="AV114" s="272"/>
      <c r="AW114" s="262" t="s">
        <v>323</v>
      </c>
      <c r="BA114" s="31"/>
      <c r="BB114" s="31"/>
      <c r="BC114" s="31"/>
    </row>
    <row r="115" customFormat="false" ht="15" hidden="false" customHeight="true" outlineLevel="0" collapsed="false"/>
    <row r="116" customFormat="false" ht="15" hidden="false" customHeight="true" outlineLevel="0" collapsed="false">
      <c r="B116" s="4"/>
      <c r="C116" s="239" t="s">
        <v>177</v>
      </c>
      <c r="D116" s="239" t="s">
        <v>261</v>
      </c>
      <c r="E116" s="239" t="s">
        <v>285</v>
      </c>
      <c r="F116" s="242" t="s">
        <v>284</v>
      </c>
      <c r="G116" s="242" t="s">
        <v>310</v>
      </c>
      <c r="H116" s="273" t="s">
        <v>311</v>
      </c>
      <c r="I116" s="4"/>
      <c r="J116" s="4"/>
      <c r="K116" s="239" t="s">
        <v>177</v>
      </c>
      <c r="L116" s="239" t="s">
        <v>261</v>
      </c>
      <c r="M116" s="239" t="s">
        <v>285</v>
      </c>
      <c r="N116" s="242" t="s">
        <v>284</v>
      </c>
      <c r="O116" s="242" t="s">
        <v>310</v>
      </c>
      <c r="P116" s="273" t="s">
        <v>311</v>
      </c>
      <c r="Q116" s="46"/>
      <c r="R116" s="4"/>
      <c r="S116" s="239" t="s">
        <v>177</v>
      </c>
      <c r="T116" s="239" t="s">
        <v>261</v>
      </c>
      <c r="U116" s="239" t="s">
        <v>285</v>
      </c>
      <c r="V116" s="242" t="s">
        <v>284</v>
      </c>
      <c r="W116" s="242" t="s">
        <v>310</v>
      </c>
      <c r="X116" s="273" t="s">
        <v>311</v>
      </c>
      <c r="AA116" s="4"/>
      <c r="AB116" s="239" t="s">
        <v>177</v>
      </c>
      <c r="AC116" s="239" t="s">
        <v>261</v>
      </c>
      <c r="AD116" s="239" t="s">
        <v>285</v>
      </c>
      <c r="AE116" s="242" t="s">
        <v>284</v>
      </c>
      <c r="AF116" s="242" t="s">
        <v>310</v>
      </c>
      <c r="AG116" s="273" t="s">
        <v>311</v>
      </c>
      <c r="AH116" s="4"/>
      <c r="AI116" s="4"/>
      <c r="AJ116" s="239" t="s">
        <v>177</v>
      </c>
      <c r="AK116" s="239" t="s">
        <v>261</v>
      </c>
      <c r="AL116" s="239" t="s">
        <v>285</v>
      </c>
      <c r="AM116" s="242" t="s">
        <v>284</v>
      </c>
      <c r="AN116" s="242" t="s">
        <v>310</v>
      </c>
      <c r="AO116" s="273" t="s">
        <v>311</v>
      </c>
      <c r="AP116" s="46"/>
      <c r="AQ116" s="4"/>
      <c r="AR116" s="239" t="s">
        <v>177</v>
      </c>
      <c r="AS116" s="239" t="s">
        <v>261</v>
      </c>
      <c r="AT116" s="239" t="s">
        <v>285</v>
      </c>
      <c r="AU116" s="242" t="s">
        <v>284</v>
      </c>
      <c r="AV116" s="242" t="s">
        <v>310</v>
      </c>
      <c r="AW116" s="273" t="s">
        <v>311</v>
      </c>
    </row>
    <row r="117" customFormat="false" ht="15" hidden="false" customHeight="true" outlineLevel="0" collapsed="false">
      <c r="B117" s="50" t="s">
        <v>288</v>
      </c>
      <c r="C117" s="35" t="n">
        <f aca="false">C14</f>
        <v>30</v>
      </c>
      <c r="D117" s="35" t="n">
        <f aca="false">E14</f>
        <v>80</v>
      </c>
      <c r="E117" s="35" t="n">
        <v>330</v>
      </c>
      <c r="F117" s="49" t="n">
        <f aca="false">C117*D117^3/12</f>
        <v>1280000</v>
      </c>
      <c r="G117" s="37" t="n">
        <f aca="false">F117/E117</f>
        <v>3878.78787878788</v>
      </c>
      <c r="H117" s="37" t="n">
        <f aca="false">(G118+G119)/2</f>
        <v>1715</v>
      </c>
      <c r="I117" s="257"/>
      <c r="J117" s="50" t="s">
        <v>288</v>
      </c>
      <c r="K117" s="35" t="n">
        <f aca="false">D117</f>
        <v>80</v>
      </c>
      <c r="L117" s="35" t="n">
        <f aca="false">C117</f>
        <v>30</v>
      </c>
      <c r="M117" s="35" t="n">
        <f aca="false">E117</f>
        <v>330</v>
      </c>
      <c r="N117" s="49" t="n">
        <f aca="false">K117*L117^3/12</f>
        <v>180000</v>
      </c>
      <c r="O117" s="37" t="n">
        <f aca="false">N117/M117</f>
        <v>545.454545454546</v>
      </c>
      <c r="P117" s="37" t="n">
        <f aca="false">(O118+O119)/2</f>
        <v>1715</v>
      </c>
      <c r="Q117" s="46"/>
      <c r="R117" s="50" t="s">
        <v>288</v>
      </c>
      <c r="S117" s="35" t="n">
        <f aca="false">D117</f>
        <v>80</v>
      </c>
      <c r="T117" s="35" t="n">
        <f aca="false">C117</f>
        <v>30</v>
      </c>
      <c r="U117" s="35" t="n">
        <f aca="false">E117</f>
        <v>330</v>
      </c>
      <c r="V117" s="49" t="n">
        <f aca="false">S117*T117^3/12</f>
        <v>180000</v>
      </c>
      <c r="W117" s="37" t="n">
        <f aca="false">V117/U117</f>
        <v>545.454545454546</v>
      </c>
      <c r="X117" s="37" t="n">
        <f aca="false">(W118+W119)/2</f>
        <v>104.727272727273</v>
      </c>
      <c r="AA117" s="50" t="s">
        <v>288</v>
      </c>
      <c r="AB117" s="35" t="n">
        <f aca="false">C117</f>
        <v>30</v>
      </c>
      <c r="AC117" s="35" t="n">
        <f aca="false">D117</f>
        <v>80</v>
      </c>
      <c r="AD117" s="35" t="n">
        <f aca="false">E117</f>
        <v>330</v>
      </c>
      <c r="AE117" s="49" t="n">
        <f aca="false">AB117*AC117^3/12</f>
        <v>1280000</v>
      </c>
      <c r="AF117" s="37" t="n">
        <f aca="false">AE117/AD117</f>
        <v>3878.78787878788</v>
      </c>
      <c r="AG117" s="37" t="n">
        <f aca="false">(AF118+AF119)/2</f>
        <v>1715</v>
      </c>
      <c r="AH117" s="257"/>
      <c r="AI117" s="50" t="s">
        <v>288</v>
      </c>
      <c r="AJ117" s="35" t="n">
        <f aca="false">AC117</f>
        <v>80</v>
      </c>
      <c r="AK117" s="35" t="n">
        <f aca="false">AB117</f>
        <v>30</v>
      </c>
      <c r="AL117" s="35" t="n">
        <f aca="false">AD117</f>
        <v>330</v>
      </c>
      <c r="AM117" s="49" t="n">
        <f aca="false">AJ117*AK117^3/12</f>
        <v>180000</v>
      </c>
      <c r="AN117" s="37" t="n">
        <f aca="false">AM117/AL117</f>
        <v>545.454545454546</v>
      </c>
      <c r="AO117" s="37" t="n">
        <f aca="false">(AN118+AN119)/2</f>
        <v>1715</v>
      </c>
      <c r="AP117" s="46"/>
      <c r="AQ117" s="50" t="s">
        <v>288</v>
      </c>
      <c r="AR117" s="35" t="n">
        <f aca="false">AC117</f>
        <v>80</v>
      </c>
      <c r="AS117" s="35" t="n">
        <f aca="false">AB117</f>
        <v>30</v>
      </c>
      <c r="AT117" s="35" t="n">
        <f aca="false">AD117</f>
        <v>330</v>
      </c>
      <c r="AU117" s="49" t="n">
        <f aca="false">AR117*AS117^3/12</f>
        <v>180000</v>
      </c>
      <c r="AV117" s="37" t="n">
        <f aca="false">AU117/AT117</f>
        <v>545.454545454546</v>
      </c>
      <c r="AW117" s="37" t="n">
        <f aca="false">(AV118+AV119)/2</f>
        <v>104.727272727273</v>
      </c>
    </row>
    <row r="118" customFormat="false" ht="15" hidden="false" customHeight="true" outlineLevel="0" collapsed="false">
      <c r="B118" s="50" t="s">
        <v>312</v>
      </c>
      <c r="C118" s="35" t="n">
        <f aca="false">C7</f>
        <v>30</v>
      </c>
      <c r="D118" s="35" t="n">
        <f aca="false">E7</f>
        <v>70</v>
      </c>
      <c r="E118" s="35" t="n">
        <f aca="false">$E$22</f>
        <v>500</v>
      </c>
      <c r="F118" s="49" t="n">
        <f aca="false">C118*D118^3/12</f>
        <v>857500</v>
      </c>
      <c r="G118" s="37" t="n">
        <f aca="false">F118/E118</f>
        <v>1715</v>
      </c>
      <c r="H118" s="273" t="s">
        <v>313</v>
      </c>
      <c r="I118" s="4"/>
      <c r="J118" s="50" t="s">
        <v>312</v>
      </c>
      <c r="K118" s="35" t="n">
        <f aca="false">C118</f>
        <v>30</v>
      </c>
      <c r="L118" s="35" t="n">
        <f aca="false">D118</f>
        <v>70</v>
      </c>
      <c r="M118" s="35" t="n">
        <f aca="false">E118</f>
        <v>500</v>
      </c>
      <c r="N118" s="49" t="n">
        <f aca="false">K118*L118^3/12</f>
        <v>857500</v>
      </c>
      <c r="O118" s="37" t="n">
        <f aca="false">N118/M118</f>
        <v>1715</v>
      </c>
      <c r="P118" s="273" t="s">
        <v>313</v>
      </c>
      <c r="Q118" s="48"/>
      <c r="R118" s="50" t="s">
        <v>312</v>
      </c>
      <c r="S118" s="35" t="n">
        <f aca="false">'RIEPILOGO CARICHI TRAVI'!$AD$8</f>
        <v>50</v>
      </c>
      <c r="T118" s="35" t="n">
        <f aca="false">'RIEPILOGO CARICHI TRAVI'!$AF$8</f>
        <v>24</v>
      </c>
      <c r="U118" s="35" t="n">
        <f aca="false">$U$22</f>
        <v>550</v>
      </c>
      <c r="V118" s="49" t="n">
        <f aca="false">S118*T118^3/12</f>
        <v>57600</v>
      </c>
      <c r="W118" s="37" t="n">
        <f aca="false">V118/U118</f>
        <v>104.727272727273</v>
      </c>
      <c r="X118" s="273" t="s">
        <v>313</v>
      </c>
      <c r="AA118" s="50" t="s">
        <v>312</v>
      </c>
      <c r="AB118" s="35" t="n">
        <f aca="false">C118</f>
        <v>30</v>
      </c>
      <c r="AC118" s="35" t="n">
        <f aca="false">D118</f>
        <v>70</v>
      </c>
      <c r="AD118" s="35" t="n">
        <f aca="false">E118</f>
        <v>500</v>
      </c>
      <c r="AE118" s="49" t="n">
        <f aca="false">AB118*AC118^3/12</f>
        <v>857500</v>
      </c>
      <c r="AF118" s="37" t="n">
        <f aca="false">AE118/AD118</f>
        <v>1715</v>
      </c>
      <c r="AG118" s="273" t="s">
        <v>313</v>
      </c>
      <c r="AH118" s="4"/>
      <c r="AI118" s="50" t="s">
        <v>312</v>
      </c>
      <c r="AJ118" s="35" t="n">
        <f aca="false">AB118</f>
        <v>30</v>
      </c>
      <c r="AK118" s="35" t="n">
        <f aca="false">AC118</f>
        <v>70</v>
      </c>
      <c r="AL118" s="35" t="n">
        <f aca="false">AD118</f>
        <v>500</v>
      </c>
      <c r="AM118" s="49" t="n">
        <f aca="false">AJ118*AK118^3/12</f>
        <v>857500</v>
      </c>
      <c r="AN118" s="37" t="n">
        <f aca="false">AM118/AL118</f>
        <v>1715</v>
      </c>
      <c r="AO118" s="273" t="s">
        <v>313</v>
      </c>
      <c r="AP118" s="48"/>
      <c r="AQ118" s="50" t="s">
        <v>312</v>
      </c>
      <c r="AR118" s="35" t="n">
        <f aca="false">'RIEPILOGO CARICHI TRAVI'!$AD$8</f>
        <v>50</v>
      </c>
      <c r="AS118" s="35" t="n">
        <f aca="false">'RIEPILOGO CARICHI TRAVI'!$AF$8</f>
        <v>24</v>
      </c>
      <c r="AT118" s="35" t="n">
        <f aca="false">$AT$22</f>
        <v>550</v>
      </c>
      <c r="AU118" s="49" t="n">
        <f aca="false">AR118*AS118^3/12</f>
        <v>57600</v>
      </c>
      <c r="AV118" s="37" t="n">
        <f aca="false">AU118/AT118</f>
        <v>104.727272727273</v>
      </c>
      <c r="AW118" s="273" t="s">
        <v>313</v>
      </c>
    </row>
    <row r="119" customFormat="false" ht="15" hidden="false" customHeight="true" outlineLevel="0" collapsed="false">
      <c r="B119" s="50" t="s">
        <v>314</v>
      </c>
      <c r="C119" s="35" t="n">
        <f aca="false">C14</f>
        <v>30</v>
      </c>
      <c r="D119" s="35" t="n">
        <f aca="false">E7</f>
        <v>70</v>
      </c>
      <c r="E119" s="35" t="n">
        <f aca="false">$E$23</f>
        <v>500</v>
      </c>
      <c r="F119" s="49" t="n">
        <f aca="false">C119*D119^3/12</f>
        <v>857500</v>
      </c>
      <c r="G119" s="37" t="n">
        <f aca="false">F119/E119</f>
        <v>1715</v>
      </c>
      <c r="H119" s="37" t="n">
        <f aca="false">(G120+G121)/2</f>
        <v>1715</v>
      </c>
      <c r="I119" s="21"/>
      <c r="J119" s="50" t="s">
        <v>314</v>
      </c>
      <c r="K119" s="35" t="n">
        <f aca="false">C119</f>
        <v>30</v>
      </c>
      <c r="L119" s="35" t="n">
        <f aca="false">D119</f>
        <v>70</v>
      </c>
      <c r="M119" s="35" t="n">
        <f aca="false">E119</f>
        <v>500</v>
      </c>
      <c r="N119" s="49" t="n">
        <f aca="false">K119*L119^3/12</f>
        <v>857500</v>
      </c>
      <c r="O119" s="37" t="n">
        <f aca="false">N119/M119</f>
        <v>1715</v>
      </c>
      <c r="P119" s="37" t="n">
        <f aca="false">(O120+O121)/2</f>
        <v>1715</v>
      </c>
      <c r="Q119" s="132"/>
      <c r="R119" s="50" t="s">
        <v>314</v>
      </c>
      <c r="S119" s="35" t="n">
        <f aca="false">'RIEPILOGO CARICHI TRAVI'!$AD$8</f>
        <v>50</v>
      </c>
      <c r="T119" s="35" t="n">
        <f aca="false">'RIEPILOGO CARICHI TRAVI'!$AF$8</f>
        <v>24</v>
      </c>
      <c r="U119" s="35" t="n">
        <f aca="false">$U$23</f>
        <v>550</v>
      </c>
      <c r="V119" s="49" t="n">
        <f aca="false">S119*T119^3/12</f>
        <v>57600</v>
      </c>
      <c r="W119" s="37" t="n">
        <f aca="false">V119/U119</f>
        <v>104.727272727273</v>
      </c>
      <c r="X119" s="37" t="n">
        <f aca="false">(W120+W121)/2</f>
        <v>104.727272727273</v>
      </c>
      <c r="AA119" s="50" t="s">
        <v>314</v>
      </c>
      <c r="AB119" s="35" t="n">
        <f aca="false">C119</f>
        <v>30</v>
      </c>
      <c r="AC119" s="35" t="n">
        <f aca="false">D119</f>
        <v>70</v>
      </c>
      <c r="AD119" s="35" t="n">
        <f aca="false">E119</f>
        <v>500</v>
      </c>
      <c r="AE119" s="49" t="n">
        <f aca="false">AB119*AC119^3/12</f>
        <v>857500</v>
      </c>
      <c r="AF119" s="37" t="n">
        <f aca="false">AE119/AD119</f>
        <v>1715</v>
      </c>
      <c r="AG119" s="37" t="n">
        <f aca="false">(AF120+AF121)/2</f>
        <v>1715</v>
      </c>
      <c r="AH119" s="21"/>
      <c r="AI119" s="50" t="s">
        <v>314</v>
      </c>
      <c r="AJ119" s="35" t="n">
        <f aca="false">AB119</f>
        <v>30</v>
      </c>
      <c r="AK119" s="35" t="n">
        <f aca="false">AC119</f>
        <v>70</v>
      </c>
      <c r="AL119" s="35" t="n">
        <f aca="false">AD119</f>
        <v>500</v>
      </c>
      <c r="AM119" s="49" t="n">
        <f aca="false">AJ119*AK119^3/12</f>
        <v>857500</v>
      </c>
      <c r="AN119" s="37" t="n">
        <f aca="false">AM119/AL119</f>
        <v>1715</v>
      </c>
      <c r="AO119" s="37" t="n">
        <f aca="false">(AN120+AN121)/2</f>
        <v>1715</v>
      </c>
      <c r="AP119" s="132"/>
      <c r="AQ119" s="50" t="s">
        <v>314</v>
      </c>
      <c r="AR119" s="35" t="n">
        <f aca="false">'RIEPILOGO CARICHI TRAVI'!$AD$8</f>
        <v>50</v>
      </c>
      <c r="AS119" s="35" t="n">
        <f aca="false">'RIEPILOGO CARICHI TRAVI'!$AF$8</f>
        <v>24</v>
      </c>
      <c r="AT119" s="35" t="n">
        <f aca="false">$AT$23</f>
        <v>550</v>
      </c>
      <c r="AU119" s="49" t="n">
        <f aca="false">AR119*AS119^3/12</f>
        <v>57600</v>
      </c>
      <c r="AV119" s="37" t="n">
        <f aca="false">AU119/AT119</f>
        <v>104.727272727273</v>
      </c>
      <c r="AW119" s="37" t="n">
        <f aca="false">(AV120+AV121)/2</f>
        <v>104.727272727273</v>
      </c>
    </row>
    <row r="120" customFormat="false" ht="15" hidden="false" customHeight="true" outlineLevel="0" collapsed="false">
      <c r="B120" s="50" t="s">
        <v>315</v>
      </c>
      <c r="C120" s="35" t="n">
        <f aca="false">C7</f>
        <v>30</v>
      </c>
      <c r="D120" s="35" t="n">
        <f aca="false">E7</f>
        <v>70</v>
      </c>
      <c r="E120" s="35" t="n">
        <f aca="false">$E$24</f>
        <v>500</v>
      </c>
      <c r="F120" s="49" t="n">
        <f aca="false">C120*D120^3/12</f>
        <v>857500</v>
      </c>
      <c r="G120" s="37" t="n">
        <f aca="false">F120/E120</f>
        <v>1715</v>
      </c>
      <c r="H120" s="274" t="s">
        <v>287</v>
      </c>
      <c r="I120" s="4"/>
      <c r="J120" s="50" t="s">
        <v>315</v>
      </c>
      <c r="K120" s="35" t="n">
        <f aca="false">C120</f>
        <v>30</v>
      </c>
      <c r="L120" s="35" t="n">
        <f aca="false">D120</f>
        <v>70</v>
      </c>
      <c r="M120" s="35" t="n">
        <f aca="false">E120</f>
        <v>500</v>
      </c>
      <c r="N120" s="49" t="n">
        <f aca="false">K120*L120^3/12</f>
        <v>857500</v>
      </c>
      <c r="O120" s="37" t="n">
        <f aca="false">N120/M120</f>
        <v>1715</v>
      </c>
      <c r="P120" s="274" t="s">
        <v>287</v>
      </c>
      <c r="R120" s="50" t="s">
        <v>315</v>
      </c>
      <c r="S120" s="35" t="n">
        <f aca="false">'RIEPILOGO CARICHI TRAVI'!$AD$8</f>
        <v>50</v>
      </c>
      <c r="T120" s="35" t="n">
        <f aca="false">'RIEPILOGO CARICHI TRAVI'!$AF$8</f>
        <v>24</v>
      </c>
      <c r="U120" s="35" t="n">
        <f aca="false">U118</f>
        <v>550</v>
      </c>
      <c r="V120" s="49" t="n">
        <f aca="false">S120*T120^3/12</f>
        <v>57600</v>
      </c>
      <c r="W120" s="37" t="n">
        <f aca="false">V120/U120</f>
        <v>104.727272727273</v>
      </c>
      <c r="X120" s="274" t="s">
        <v>287</v>
      </c>
      <c r="AA120" s="50" t="s">
        <v>315</v>
      </c>
      <c r="AB120" s="35" t="n">
        <f aca="false">C120</f>
        <v>30</v>
      </c>
      <c r="AC120" s="35" t="n">
        <f aca="false">D120</f>
        <v>70</v>
      </c>
      <c r="AD120" s="35" t="n">
        <f aca="false">E120</f>
        <v>500</v>
      </c>
      <c r="AE120" s="49" t="n">
        <f aca="false">AB120*AC120^3/12</f>
        <v>857500</v>
      </c>
      <c r="AF120" s="37" t="n">
        <f aca="false">AE120/AD120</f>
        <v>1715</v>
      </c>
      <c r="AG120" s="274" t="s">
        <v>287</v>
      </c>
      <c r="AH120" s="4"/>
      <c r="AI120" s="50" t="s">
        <v>315</v>
      </c>
      <c r="AJ120" s="35" t="n">
        <f aca="false">AB120</f>
        <v>30</v>
      </c>
      <c r="AK120" s="35" t="n">
        <f aca="false">AC120</f>
        <v>70</v>
      </c>
      <c r="AL120" s="35" t="n">
        <f aca="false">AD120</f>
        <v>500</v>
      </c>
      <c r="AM120" s="49" t="n">
        <f aca="false">AJ120*AK120^3/12</f>
        <v>857500</v>
      </c>
      <c r="AN120" s="37" t="n">
        <f aca="false">AM120/AL120</f>
        <v>1715</v>
      </c>
      <c r="AO120" s="274" t="s">
        <v>287</v>
      </c>
      <c r="AQ120" s="50" t="s">
        <v>315</v>
      </c>
      <c r="AR120" s="35" t="n">
        <f aca="false">'RIEPILOGO CARICHI TRAVI'!$AD$8</f>
        <v>50</v>
      </c>
      <c r="AS120" s="35" t="n">
        <f aca="false">'RIEPILOGO CARICHI TRAVI'!$AF$8</f>
        <v>24</v>
      </c>
      <c r="AT120" s="35" t="n">
        <f aca="false">AT118</f>
        <v>550</v>
      </c>
      <c r="AU120" s="49" t="n">
        <f aca="false">AR120*AS120^3/12</f>
        <v>57600</v>
      </c>
      <c r="AV120" s="37" t="n">
        <f aca="false">AU120/AT120</f>
        <v>104.727272727273</v>
      </c>
      <c r="AW120" s="274" t="s">
        <v>287</v>
      </c>
    </row>
    <row r="121" customFormat="false" ht="15" hidden="false" customHeight="true" outlineLevel="0" collapsed="false">
      <c r="B121" s="50" t="s">
        <v>316</v>
      </c>
      <c r="C121" s="35" t="n">
        <f aca="false">C7</f>
        <v>30</v>
      </c>
      <c r="D121" s="35" t="n">
        <f aca="false">E7</f>
        <v>70</v>
      </c>
      <c r="E121" s="35" t="n">
        <f aca="false">$E$25</f>
        <v>500</v>
      </c>
      <c r="F121" s="49" t="n">
        <f aca="false">C121*D121^3/12</f>
        <v>857500</v>
      </c>
      <c r="G121" s="37" t="n">
        <f aca="false">F121/E121</f>
        <v>1715</v>
      </c>
      <c r="H121" s="37" t="n">
        <f aca="false">12*'Geom_ Mater'!$G$6*F117/E117^3/(1+0.5*(G117/H117+G117/H119))*0.01</f>
        <v>41.2462423946844</v>
      </c>
      <c r="I121" s="291" t="n">
        <f aca="false">H121/$H$141</f>
        <v>0.614789721190705</v>
      </c>
      <c r="J121" s="50" t="s">
        <v>316</v>
      </c>
      <c r="K121" s="35" t="n">
        <f aca="false">C121</f>
        <v>30</v>
      </c>
      <c r="L121" s="35" t="n">
        <f aca="false">D121</f>
        <v>70</v>
      </c>
      <c r="M121" s="35" t="n">
        <f aca="false">E121</f>
        <v>500</v>
      </c>
      <c r="N121" s="49" t="n">
        <f aca="false">K121*L121^3/12</f>
        <v>857500</v>
      </c>
      <c r="O121" s="37" t="n">
        <f aca="false">N121/M121</f>
        <v>1715</v>
      </c>
      <c r="P121" s="37" t="n">
        <f aca="false">12*'Geom_ Mater'!$G$6*N117/M117^3/(1+0.5*(O117/P117+O117/P119))*0.01</f>
        <v>14.3534777451616</v>
      </c>
      <c r="Q121" s="291" t="n">
        <f aca="false">P121/$H$141</f>
        <v>0.213943624163982</v>
      </c>
      <c r="R121" s="50" t="s">
        <v>316</v>
      </c>
      <c r="S121" s="35" t="n">
        <f aca="false">'RIEPILOGO CARICHI TRAVI'!$AD$8</f>
        <v>50</v>
      </c>
      <c r="T121" s="35" t="n">
        <f aca="false">'RIEPILOGO CARICHI TRAVI'!$AF$8</f>
        <v>24</v>
      </c>
      <c r="U121" s="35" t="n">
        <f aca="false">U119</f>
        <v>550</v>
      </c>
      <c r="V121" s="49" t="n">
        <f aca="false">S121*T121^3/12</f>
        <v>57600</v>
      </c>
      <c r="W121" s="37" t="n">
        <f aca="false">V121/U121</f>
        <v>104.727272727273</v>
      </c>
      <c r="X121" s="37" t="n">
        <f aca="false">12*'Geom_ Mater'!$G$6*V117/U117^3/(1+0.5*(W117/X117+W117/X119))*0.01</f>
        <v>3.04728986749818</v>
      </c>
      <c r="Y121" s="291" t="n">
        <f aca="false">X121/$H$141</f>
        <v>0.0454209251378474</v>
      </c>
      <c r="AA121" s="50" t="s">
        <v>316</v>
      </c>
      <c r="AB121" s="35" t="n">
        <f aca="false">C121</f>
        <v>30</v>
      </c>
      <c r="AC121" s="35" t="n">
        <f aca="false">D121</f>
        <v>70</v>
      </c>
      <c r="AD121" s="35" t="n">
        <f aca="false">E121</f>
        <v>500</v>
      </c>
      <c r="AE121" s="49" t="n">
        <f aca="false">AB121*AC121^3/12</f>
        <v>857500</v>
      </c>
      <c r="AF121" s="37" t="n">
        <f aca="false">AE121/AD121</f>
        <v>1715</v>
      </c>
      <c r="AG121" s="37" t="n">
        <f aca="false">12*'Geom_ Mater'!$G$6*AE117/AD117^3/(1+0.5*(AF117/AG117+AF117/AG119))*0.01</f>
        <v>41.2462423946844</v>
      </c>
      <c r="AH121" s="4"/>
      <c r="AI121" s="50" t="s">
        <v>316</v>
      </c>
      <c r="AJ121" s="35" t="n">
        <f aca="false">AB121</f>
        <v>30</v>
      </c>
      <c r="AK121" s="35" t="n">
        <f aca="false">AC121</f>
        <v>70</v>
      </c>
      <c r="AL121" s="35" t="n">
        <f aca="false">AD121</f>
        <v>500</v>
      </c>
      <c r="AM121" s="49" t="n">
        <f aca="false">AJ121*AK121^3/12</f>
        <v>857500</v>
      </c>
      <c r="AN121" s="37" t="n">
        <f aca="false">AM121/AL121</f>
        <v>1715</v>
      </c>
      <c r="AO121" s="37" t="n">
        <f aca="false">12*'Geom_ Mater'!$G$6*AM117/AL117^3/(1+0.5*(AN117/AO117+AN117/AO119))*0.01</f>
        <v>14.3534777451616</v>
      </c>
      <c r="AQ121" s="50" t="s">
        <v>316</v>
      </c>
      <c r="AR121" s="35" t="n">
        <f aca="false">'RIEPILOGO CARICHI TRAVI'!$AD$8</f>
        <v>50</v>
      </c>
      <c r="AS121" s="35" t="n">
        <f aca="false">'RIEPILOGO CARICHI TRAVI'!$AF$8</f>
        <v>24</v>
      </c>
      <c r="AT121" s="35" t="n">
        <f aca="false">AT119</f>
        <v>550</v>
      </c>
      <c r="AU121" s="49" t="n">
        <f aca="false">AR121*AS121^3/12</f>
        <v>57600</v>
      </c>
      <c r="AV121" s="37" t="n">
        <f aca="false">AU121/AT121</f>
        <v>104.727272727273</v>
      </c>
      <c r="AW121" s="37" t="n">
        <f aca="false">12*'Geom_ Mater'!$G$6*AU117/AT117^3/(1+0.5*(AV117/AW117+AV117/AW119))*0.01</f>
        <v>3.04728986749818</v>
      </c>
    </row>
    <row r="122" customFormat="false" ht="15" hidden="false" customHeight="true" outlineLevel="0" collapsed="false">
      <c r="AJ122" s="28"/>
      <c r="AK122" s="28"/>
      <c r="AL122" s="28"/>
    </row>
    <row r="123" customFormat="false" ht="15" hidden="false" customHeight="true" outlineLevel="0" collapsed="false"/>
    <row r="124" customFormat="false" ht="15" hidden="false" customHeight="true" outlineLevel="0" collapsed="false">
      <c r="B124" s="194" t="n">
        <v>2</v>
      </c>
      <c r="C124" s="277" t="s">
        <v>317</v>
      </c>
      <c r="D124" s="277"/>
      <c r="E124" s="277"/>
      <c r="F124" s="277"/>
      <c r="G124" s="277"/>
      <c r="H124" s="262" t="s">
        <v>324</v>
      </c>
      <c r="J124" s="194" t="n">
        <v>1</v>
      </c>
      <c r="K124" s="278" t="s">
        <v>319</v>
      </c>
      <c r="L124" s="278"/>
      <c r="M124" s="278"/>
      <c r="N124" s="278"/>
      <c r="O124" s="278"/>
      <c r="P124" s="262" t="n">
        <v>13</v>
      </c>
      <c r="Y124" s="280"/>
      <c r="AA124" s="194" t="n">
        <v>1</v>
      </c>
      <c r="AB124" s="281" t="s">
        <v>317</v>
      </c>
      <c r="AC124" s="281"/>
      <c r="AD124" s="281"/>
      <c r="AE124" s="281"/>
      <c r="AF124" s="281"/>
      <c r="AG124" s="262" t="s">
        <v>325</v>
      </c>
      <c r="AI124" s="194" t="n">
        <v>1</v>
      </c>
      <c r="AJ124" s="282" t="s">
        <v>319</v>
      </c>
      <c r="AK124" s="282"/>
      <c r="AL124" s="282"/>
      <c r="AM124" s="282"/>
      <c r="AN124" s="282"/>
      <c r="AO124" s="262" t="n">
        <v>12</v>
      </c>
      <c r="AX124" s="280"/>
    </row>
    <row r="125" customFormat="false" ht="15" hidden="false" customHeight="true" outlineLevel="0" collapsed="false">
      <c r="Y125" s="280"/>
      <c r="AX125" s="280"/>
    </row>
    <row r="126" customFormat="false" ht="15" hidden="false" customHeight="true" outlineLevel="0" collapsed="false">
      <c r="B126" s="4"/>
      <c r="C126" s="239" t="s">
        <v>177</v>
      </c>
      <c r="D126" s="239" t="s">
        <v>261</v>
      </c>
      <c r="E126" s="239" t="s">
        <v>285</v>
      </c>
      <c r="F126" s="242" t="s">
        <v>284</v>
      </c>
      <c r="G126" s="242" t="s">
        <v>310</v>
      </c>
      <c r="H126" s="273" t="s">
        <v>311</v>
      </c>
      <c r="I126" s="257"/>
      <c r="J126" s="4"/>
      <c r="K126" s="239" t="s">
        <v>177</v>
      </c>
      <c r="L126" s="239" t="s">
        <v>261</v>
      </c>
      <c r="M126" s="239" t="s">
        <v>285</v>
      </c>
      <c r="N126" s="242" t="s">
        <v>284</v>
      </c>
      <c r="O126" s="242" t="s">
        <v>310</v>
      </c>
      <c r="P126" s="273" t="s">
        <v>311</v>
      </c>
      <c r="Q126" s="46"/>
      <c r="Y126" s="280"/>
      <c r="AA126" s="4"/>
      <c r="AB126" s="239" t="s">
        <v>177</v>
      </c>
      <c r="AC126" s="239" t="s">
        <v>261</v>
      </c>
      <c r="AD126" s="239" t="s">
        <v>285</v>
      </c>
      <c r="AE126" s="242" t="s">
        <v>284</v>
      </c>
      <c r="AF126" s="242" t="s">
        <v>310</v>
      </c>
      <c r="AG126" s="273" t="s">
        <v>311</v>
      </c>
      <c r="AH126" s="257"/>
      <c r="AI126" s="4"/>
      <c r="AJ126" s="239" t="s">
        <v>177</v>
      </c>
      <c r="AK126" s="239" t="s">
        <v>261</v>
      </c>
      <c r="AL126" s="239" t="s">
        <v>285</v>
      </c>
      <c r="AM126" s="242" t="s">
        <v>284</v>
      </c>
      <c r="AN126" s="242" t="s">
        <v>310</v>
      </c>
      <c r="AO126" s="273" t="s">
        <v>311</v>
      </c>
      <c r="AP126" s="46"/>
      <c r="AX126" s="280"/>
    </row>
    <row r="127" customFormat="false" ht="15" hidden="false" customHeight="true" outlineLevel="0" collapsed="false">
      <c r="B127" s="50" t="s">
        <v>288</v>
      </c>
      <c r="C127" s="35" t="n">
        <f aca="false">C117</f>
        <v>30</v>
      </c>
      <c r="D127" s="35" t="n">
        <f aca="false">D117</f>
        <v>80</v>
      </c>
      <c r="E127" s="35" t="n">
        <f aca="false">E117</f>
        <v>330</v>
      </c>
      <c r="F127" s="49" t="n">
        <f aca="false">C127*D127^3/12</f>
        <v>1280000</v>
      </c>
      <c r="G127" s="37" t="n">
        <f aca="false">F127/E127</f>
        <v>3878.78787878788</v>
      </c>
      <c r="H127" s="37" t="n">
        <f aca="false">(G128+G129)/2</f>
        <v>857.5</v>
      </c>
      <c r="I127" s="257"/>
      <c r="J127" s="50" t="s">
        <v>288</v>
      </c>
      <c r="K127" s="35" t="n">
        <f aca="false">D117</f>
        <v>80</v>
      </c>
      <c r="L127" s="35" t="n">
        <f aca="false">C117</f>
        <v>30</v>
      </c>
      <c r="M127" s="35" t="n">
        <f aca="false">E117</f>
        <v>330</v>
      </c>
      <c r="N127" s="49" t="n">
        <f aca="false">K127*L127^3/12</f>
        <v>180000</v>
      </c>
      <c r="O127" s="37" t="n">
        <f aca="false">N127/M127</f>
        <v>545.454545454546</v>
      </c>
      <c r="P127" s="37" t="n">
        <f aca="false">(O128+O129)/2</f>
        <v>857.5</v>
      </c>
      <c r="Q127" s="46"/>
      <c r="Y127" s="280"/>
      <c r="AA127" s="50" t="s">
        <v>288</v>
      </c>
      <c r="AB127" s="35" t="n">
        <f aca="false">AB117</f>
        <v>30</v>
      </c>
      <c r="AC127" s="35" t="n">
        <f aca="false">AC117</f>
        <v>80</v>
      </c>
      <c r="AD127" s="35" t="n">
        <f aca="false">AD117</f>
        <v>330</v>
      </c>
      <c r="AE127" s="49" t="n">
        <f aca="false">AB127*AC127^3/12</f>
        <v>1280000</v>
      </c>
      <c r="AF127" s="37" t="n">
        <f aca="false">AE127/AD127</f>
        <v>3878.78787878788</v>
      </c>
      <c r="AG127" s="37" t="n">
        <f aca="false">(AF128+AF129)/2</f>
        <v>857.5</v>
      </c>
      <c r="AH127" s="257"/>
      <c r="AI127" s="50" t="s">
        <v>288</v>
      </c>
      <c r="AJ127" s="35" t="n">
        <f aca="false">AC117</f>
        <v>80</v>
      </c>
      <c r="AK127" s="35" t="n">
        <f aca="false">AB117</f>
        <v>30</v>
      </c>
      <c r="AL127" s="35" t="n">
        <f aca="false">AD117</f>
        <v>330</v>
      </c>
      <c r="AM127" s="49" t="n">
        <f aca="false">AJ127*AK127^3/12</f>
        <v>180000</v>
      </c>
      <c r="AN127" s="37" t="n">
        <f aca="false">AM127/AL127</f>
        <v>545.454545454546</v>
      </c>
      <c r="AO127" s="37" t="n">
        <f aca="false">(AN128+AN129)/2</f>
        <v>857.5</v>
      </c>
      <c r="AP127" s="46"/>
      <c r="AX127" s="280"/>
    </row>
    <row r="128" customFormat="false" ht="15" hidden="false" customHeight="true" outlineLevel="0" collapsed="false">
      <c r="B128" s="50" t="s">
        <v>312</v>
      </c>
      <c r="C128" s="35" t="n">
        <f aca="false">C118</f>
        <v>30</v>
      </c>
      <c r="D128" s="35" t="n">
        <f aca="false">D118</f>
        <v>70</v>
      </c>
      <c r="E128" s="35" t="n">
        <f aca="false">E118</f>
        <v>500</v>
      </c>
      <c r="F128" s="49" t="n">
        <f aca="false">C128*D128^3/12</f>
        <v>857500</v>
      </c>
      <c r="G128" s="37" t="n">
        <f aca="false">F128/E128</f>
        <v>1715</v>
      </c>
      <c r="H128" s="273" t="s">
        <v>313</v>
      </c>
      <c r="I128" s="132"/>
      <c r="J128" s="50" t="s">
        <v>312</v>
      </c>
      <c r="K128" s="35" t="n">
        <f aca="false">C128</f>
        <v>30</v>
      </c>
      <c r="L128" s="35" t="n">
        <f aca="false">D128</f>
        <v>70</v>
      </c>
      <c r="M128" s="35" t="n">
        <f aca="false">E128</f>
        <v>500</v>
      </c>
      <c r="N128" s="49" t="n">
        <f aca="false">K128*L128^3/12</f>
        <v>857500</v>
      </c>
      <c r="O128" s="37" t="n">
        <f aca="false">N128/M128</f>
        <v>1715</v>
      </c>
      <c r="P128" s="273" t="s">
        <v>313</v>
      </c>
      <c r="Q128" s="48"/>
      <c r="Y128" s="280"/>
      <c r="AA128" s="50" t="s">
        <v>312</v>
      </c>
      <c r="AB128" s="35" t="n">
        <f aca="false">AB118</f>
        <v>30</v>
      </c>
      <c r="AC128" s="35" t="n">
        <f aca="false">AC118</f>
        <v>70</v>
      </c>
      <c r="AD128" s="35" t="n">
        <f aca="false">AD118</f>
        <v>500</v>
      </c>
      <c r="AE128" s="49" t="n">
        <f aca="false">AB128*AC128^3/12</f>
        <v>857500</v>
      </c>
      <c r="AF128" s="37" t="n">
        <f aca="false">AE128/AD128</f>
        <v>1715</v>
      </c>
      <c r="AG128" s="273" t="s">
        <v>313</v>
      </c>
      <c r="AH128" s="132"/>
      <c r="AI128" s="50" t="s">
        <v>312</v>
      </c>
      <c r="AJ128" s="35" t="n">
        <f aca="false">AB128</f>
        <v>30</v>
      </c>
      <c r="AK128" s="35" t="n">
        <f aca="false">AC128</f>
        <v>70</v>
      </c>
      <c r="AL128" s="35" t="n">
        <f aca="false">AD128</f>
        <v>500</v>
      </c>
      <c r="AM128" s="49" t="n">
        <f aca="false">AJ128*AK128^3/12</f>
        <v>857500</v>
      </c>
      <c r="AN128" s="37" t="n">
        <f aca="false">AM128/AL128</f>
        <v>1715</v>
      </c>
      <c r="AO128" s="273" t="s">
        <v>313</v>
      </c>
      <c r="AP128" s="48"/>
      <c r="AX128" s="280"/>
    </row>
    <row r="129" customFormat="false" ht="15" hidden="false" customHeight="true" outlineLevel="0" collapsed="false">
      <c r="B129" s="50" t="s">
        <v>314</v>
      </c>
      <c r="C129" s="35" t="n">
        <v>0</v>
      </c>
      <c r="D129" s="35" t="n">
        <v>0</v>
      </c>
      <c r="E129" s="35" t="n">
        <v>450</v>
      </c>
      <c r="F129" s="49" t="n">
        <f aca="false">C129*D129^3/12</f>
        <v>0</v>
      </c>
      <c r="G129" s="37" t="n">
        <f aca="false">F129/E129</f>
        <v>0</v>
      </c>
      <c r="H129" s="37" t="n">
        <f aca="false">(G130+G131)/2</f>
        <v>857.5</v>
      </c>
      <c r="J129" s="50" t="s">
        <v>314</v>
      </c>
      <c r="K129" s="35" t="n">
        <f aca="false">C129</f>
        <v>0</v>
      </c>
      <c r="L129" s="35" t="n">
        <f aca="false">D129</f>
        <v>0</v>
      </c>
      <c r="M129" s="35" t="n">
        <f aca="false">E129</f>
        <v>450</v>
      </c>
      <c r="N129" s="49" t="n">
        <f aca="false">K129*L129^3/12</f>
        <v>0</v>
      </c>
      <c r="O129" s="37" t="n">
        <f aca="false">N129/M129</f>
        <v>0</v>
      </c>
      <c r="P129" s="37" t="n">
        <f aca="false">(O130+O131)/2</f>
        <v>857.5</v>
      </c>
      <c r="Q129" s="28"/>
      <c r="Y129" s="280"/>
      <c r="AA129" s="50" t="s">
        <v>314</v>
      </c>
      <c r="AB129" s="35" t="n">
        <v>0</v>
      </c>
      <c r="AC129" s="35" t="n">
        <v>0</v>
      </c>
      <c r="AD129" s="35" t="n">
        <v>450</v>
      </c>
      <c r="AE129" s="49" t="n">
        <f aca="false">AB129*AC129^3/12</f>
        <v>0</v>
      </c>
      <c r="AF129" s="37" t="n">
        <f aca="false">AE129/AD129</f>
        <v>0</v>
      </c>
      <c r="AG129" s="37" t="n">
        <f aca="false">(AF130+AF131)/2</f>
        <v>857.5</v>
      </c>
      <c r="AI129" s="50" t="s">
        <v>314</v>
      </c>
      <c r="AJ129" s="35" t="n">
        <f aca="false">AB129</f>
        <v>0</v>
      </c>
      <c r="AK129" s="35" t="n">
        <f aca="false">AC129</f>
        <v>0</v>
      </c>
      <c r="AL129" s="35" t="n">
        <f aca="false">AD129</f>
        <v>450</v>
      </c>
      <c r="AM129" s="49" t="n">
        <f aca="false">AJ129*AK129^3/12</f>
        <v>0</v>
      </c>
      <c r="AN129" s="37" t="n">
        <f aca="false">AM129/AL129</f>
        <v>0</v>
      </c>
      <c r="AO129" s="37" t="n">
        <f aca="false">(AN130+AN131)/2</f>
        <v>857.5</v>
      </c>
      <c r="AP129" s="28"/>
      <c r="AX129" s="280"/>
    </row>
    <row r="130" customFormat="false" ht="15" hidden="false" customHeight="true" outlineLevel="0" collapsed="false">
      <c r="B130" s="50" t="s">
        <v>315</v>
      </c>
      <c r="C130" s="35" t="n">
        <f aca="false">C120</f>
        <v>30</v>
      </c>
      <c r="D130" s="35" t="n">
        <f aca="false">D120</f>
        <v>70</v>
      </c>
      <c r="E130" s="35" t="n">
        <f aca="false">E120</f>
        <v>500</v>
      </c>
      <c r="F130" s="49" t="n">
        <f aca="false">C130*D130^3/12</f>
        <v>857500</v>
      </c>
      <c r="G130" s="37" t="n">
        <f aca="false">F130/E130</f>
        <v>1715</v>
      </c>
      <c r="H130" s="274" t="s">
        <v>287</v>
      </c>
      <c r="J130" s="50" t="s">
        <v>315</v>
      </c>
      <c r="K130" s="35" t="n">
        <f aca="false">C130</f>
        <v>30</v>
      </c>
      <c r="L130" s="35" t="n">
        <f aca="false">D130</f>
        <v>70</v>
      </c>
      <c r="M130" s="35" t="n">
        <f aca="false">E130</f>
        <v>500</v>
      </c>
      <c r="N130" s="49" t="n">
        <f aca="false">K130*L130^3/12</f>
        <v>857500</v>
      </c>
      <c r="O130" s="37" t="n">
        <f aca="false">N130/M130</f>
        <v>1715</v>
      </c>
      <c r="P130" s="274" t="s">
        <v>287</v>
      </c>
      <c r="Y130" s="28"/>
      <c r="AA130" s="50" t="s">
        <v>315</v>
      </c>
      <c r="AB130" s="35" t="n">
        <f aca="false">AB120</f>
        <v>30</v>
      </c>
      <c r="AC130" s="35" t="n">
        <f aca="false">AC120</f>
        <v>70</v>
      </c>
      <c r="AD130" s="35" t="n">
        <f aca="false">AD120</f>
        <v>500</v>
      </c>
      <c r="AE130" s="49" t="n">
        <f aca="false">AB130*AC130^3/12</f>
        <v>857500</v>
      </c>
      <c r="AF130" s="37" t="n">
        <f aca="false">AE130/AD130</f>
        <v>1715</v>
      </c>
      <c r="AG130" s="274" t="s">
        <v>287</v>
      </c>
      <c r="AI130" s="50" t="s">
        <v>315</v>
      </c>
      <c r="AJ130" s="35" t="n">
        <f aca="false">AB130</f>
        <v>30</v>
      </c>
      <c r="AK130" s="35" t="n">
        <f aca="false">AC130</f>
        <v>70</v>
      </c>
      <c r="AL130" s="35" t="n">
        <f aca="false">AD130</f>
        <v>500</v>
      </c>
      <c r="AM130" s="49" t="n">
        <f aca="false">AJ130*AK130^3/12</f>
        <v>857500</v>
      </c>
      <c r="AN130" s="37" t="n">
        <f aca="false">AM130/AL130</f>
        <v>1715</v>
      </c>
      <c r="AO130" s="274" t="s">
        <v>287</v>
      </c>
      <c r="AX130" s="28"/>
    </row>
    <row r="131" customFormat="false" ht="15" hidden="false" customHeight="true" outlineLevel="0" collapsed="false">
      <c r="B131" s="50" t="s">
        <v>316</v>
      </c>
      <c r="C131" s="35" t="n">
        <v>0</v>
      </c>
      <c r="D131" s="35" t="n">
        <v>0</v>
      </c>
      <c r="E131" s="35" t="n">
        <f aca="false">E129</f>
        <v>450</v>
      </c>
      <c r="F131" s="49" t="n">
        <f aca="false">C131*D131^3/12</f>
        <v>0</v>
      </c>
      <c r="G131" s="37" t="n">
        <f aca="false">F131/E131</f>
        <v>0</v>
      </c>
      <c r="H131" s="37" t="n">
        <f aca="false">12*'Geom_ Mater'!$G$6*F127/E127^3/(1+0.5*(G127/H127+G127/H129))*0.01</f>
        <v>24.3569158650867</v>
      </c>
      <c r="I131" s="291" t="n">
        <f aca="false">H131/$H$141</f>
        <v>0.363048380758484</v>
      </c>
      <c r="J131" s="50" t="s">
        <v>316</v>
      </c>
      <c r="K131" s="35" t="n">
        <f aca="false">C131</f>
        <v>0</v>
      </c>
      <c r="L131" s="35" t="n">
        <f aca="false">D131</f>
        <v>0</v>
      </c>
      <c r="M131" s="35" t="n">
        <f aca="false">E131</f>
        <v>450</v>
      </c>
      <c r="N131" s="49" t="n">
        <f aca="false">K131*L131^3/12</f>
        <v>0</v>
      </c>
      <c r="O131" s="37" t="n">
        <f aca="false">N131/M131</f>
        <v>0</v>
      </c>
      <c r="P131" s="37" t="n">
        <f aca="false">12*'Geom_ Mater'!$G$6*N127/M127^3/(1+0.5*(O127/P127+O127/P129))*0.01</f>
        <v>11.5632342178339</v>
      </c>
      <c r="Q131" s="291" t="n">
        <f aca="false">P131/$H$141</f>
        <v>0.172354064955044</v>
      </c>
      <c r="AA131" s="50" t="s">
        <v>316</v>
      </c>
      <c r="AB131" s="35" t="n">
        <v>0</v>
      </c>
      <c r="AC131" s="35" t="n">
        <v>0</v>
      </c>
      <c r="AD131" s="35" t="n">
        <f aca="false">AD129</f>
        <v>450</v>
      </c>
      <c r="AE131" s="49" t="n">
        <f aca="false">AB131*AC131^3/12</f>
        <v>0</v>
      </c>
      <c r="AF131" s="37" t="n">
        <f aca="false">AE131/AD131</f>
        <v>0</v>
      </c>
      <c r="AG131" s="37" t="n">
        <f aca="false">12*'Geom_ Mater'!$G$6*AE127/AD127^3/(1+0.5*(AF127/AG127+AF127/AG129))*0.01</f>
        <v>24.3569158650867</v>
      </c>
      <c r="AI131" s="50" t="s">
        <v>316</v>
      </c>
      <c r="AJ131" s="35" t="n">
        <f aca="false">AB131</f>
        <v>0</v>
      </c>
      <c r="AK131" s="35" t="n">
        <f aca="false">AC131</f>
        <v>0</v>
      </c>
      <c r="AL131" s="35" t="n">
        <f aca="false">AD131</f>
        <v>450</v>
      </c>
      <c r="AM131" s="49" t="n">
        <f aca="false">AJ131*AK131^3/12</f>
        <v>0</v>
      </c>
      <c r="AN131" s="37" t="n">
        <f aca="false">AM131/AL131</f>
        <v>0</v>
      </c>
      <c r="AO131" s="37" t="n">
        <f aca="false">12*'Geom_ Mater'!$G$6*AM127/AL127^3/(1+0.5*(AN127/AO127+AN127/AO129))*0.01</f>
        <v>11.5632342178339</v>
      </c>
    </row>
    <row r="132" customFormat="false" ht="15" hidden="false" customHeight="true" outlineLevel="0" collapsed="false">
      <c r="AZ132" s="28"/>
    </row>
    <row r="133" customFormat="false" ht="15" hidden="false" customHeight="true" outlineLevel="0" collapsed="false">
      <c r="AZ133" s="28"/>
      <c r="BA133" s="28"/>
      <c r="BB133" s="28"/>
    </row>
    <row r="134" customFormat="false" ht="15" hidden="false" customHeight="true" outlineLevel="0" collapsed="false">
      <c r="B134" s="194" t="n">
        <v>7</v>
      </c>
      <c r="C134" s="278" t="s">
        <v>326</v>
      </c>
      <c r="D134" s="278"/>
      <c r="E134" s="278"/>
      <c r="F134" s="278"/>
      <c r="G134" s="278"/>
      <c r="H134" s="262" t="s">
        <v>327</v>
      </c>
      <c r="J134" s="194" t="n">
        <v>4</v>
      </c>
      <c r="K134" s="268" t="s">
        <v>328</v>
      </c>
      <c r="L134" s="268"/>
      <c r="M134" s="268"/>
      <c r="N134" s="268"/>
      <c r="O134" s="268"/>
      <c r="P134" s="262" t="s">
        <v>329</v>
      </c>
      <c r="R134" s="194" t="n">
        <v>5</v>
      </c>
      <c r="S134" s="278" t="s">
        <v>330</v>
      </c>
      <c r="T134" s="278"/>
      <c r="U134" s="278"/>
      <c r="V134" s="278"/>
      <c r="W134" s="278"/>
      <c r="X134" s="262" t="s">
        <v>331</v>
      </c>
      <c r="AA134" s="194" t="n">
        <v>9</v>
      </c>
      <c r="AB134" s="292" t="s">
        <v>326</v>
      </c>
      <c r="AC134" s="292"/>
      <c r="AD134" s="292"/>
      <c r="AE134" s="292"/>
      <c r="AF134" s="292"/>
      <c r="AG134" s="262" t="s">
        <v>332</v>
      </c>
      <c r="AI134" s="194" t="n">
        <v>5</v>
      </c>
      <c r="AJ134" s="293" t="s">
        <v>328</v>
      </c>
      <c r="AK134" s="293"/>
      <c r="AL134" s="293"/>
      <c r="AM134" s="293"/>
      <c r="AN134" s="293"/>
      <c r="AO134" s="262" t="s">
        <v>333</v>
      </c>
      <c r="AQ134" s="194" t="n">
        <v>2</v>
      </c>
      <c r="AR134" s="293" t="s">
        <v>330</v>
      </c>
      <c r="AS134" s="293"/>
      <c r="AT134" s="293"/>
      <c r="AU134" s="293"/>
      <c r="AV134" s="293"/>
      <c r="AW134" s="262" t="s">
        <v>334</v>
      </c>
      <c r="AZ134" s="28"/>
      <c r="BA134" s="28"/>
      <c r="BB134" s="28"/>
    </row>
    <row r="135" customFormat="false" ht="15" hidden="false" customHeight="true" outlineLevel="0" collapsed="false">
      <c r="BA135" s="28"/>
      <c r="BB135" s="28"/>
    </row>
    <row r="136" customFormat="false" ht="15" hidden="false" customHeight="true" outlineLevel="0" collapsed="false">
      <c r="B136" s="4"/>
      <c r="C136" s="239" t="s">
        <v>177</v>
      </c>
      <c r="D136" s="239" t="s">
        <v>261</v>
      </c>
      <c r="E136" s="239" t="s">
        <v>285</v>
      </c>
      <c r="F136" s="242" t="s">
        <v>284</v>
      </c>
      <c r="G136" s="242" t="s">
        <v>310</v>
      </c>
      <c r="H136" s="273" t="s">
        <v>311</v>
      </c>
      <c r="J136" s="4"/>
      <c r="K136" s="239" t="s">
        <v>177</v>
      </c>
      <c r="L136" s="239" t="s">
        <v>261</v>
      </c>
      <c r="M136" s="239" t="s">
        <v>285</v>
      </c>
      <c r="N136" s="242" t="s">
        <v>284</v>
      </c>
      <c r="O136" s="242" t="s">
        <v>310</v>
      </c>
      <c r="P136" s="273" t="s">
        <v>311</v>
      </c>
      <c r="R136" s="4"/>
      <c r="S136" s="35" t="str">
        <f aca="false">S116</f>
        <v>b [cm]</v>
      </c>
      <c r="T136" s="239" t="s">
        <v>261</v>
      </c>
      <c r="U136" s="239" t="s">
        <v>285</v>
      </c>
      <c r="V136" s="242" t="s">
        <v>284</v>
      </c>
      <c r="W136" s="242" t="s">
        <v>310</v>
      </c>
      <c r="X136" s="273" t="s">
        <v>311</v>
      </c>
      <c r="AA136" s="4"/>
      <c r="AB136" s="239" t="s">
        <v>177</v>
      </c>
      <c r="AC136" s="239" t="s">
        <v>261</v>
      </c>
      <c r="AD136" s="239" t="s">
        <v>285</v>
      </c>
      <c r="AE136" s="242" t="s">
        <v>284</v>
      </c>
      <c r="AF136" s="242" t="s">
        <v>310</v>
      </c>
      <c r="AG136" s="273" t="s">
        <v>311</v>
      </c>
      <c r="AI136" s="4"/>
      <c r="AJ136" s="239" t="s">
        <v>177</v>
      </c>
      <c r="AK136" s="239" t="s">
        <v>261</v>
      </c>
      <c r="AL136" s="239" t="s">
        <v>285</v>
      </c>
      <c r="AM136" s="242" t="s">
        <v>284</v>
      </c>
      <c r="AN136" s="242" t="s">
        <v>310</v>
      </c>
      <c r="AO136" s="273" t="s">
        <v>311</v>
      </c>
      <c r="AQ136" s="4"/>
      <c r="AR136" s="239" t="s">
        <v>177</v>
      </c>
      <c r="AS136" s="239" t="s">
        <v>261</v>
      </c>
      <c r="AT136" s="239" t="s">
        <v>285</v>
      </c>
      <c r="AU136" s="242" t="s">
        <v>284</v>
      </c>
      <c r="AV136" s="242" t="s">
        <v>310</v>
      </c>
      <c r="AW136" s="273" t="s">
        <v>311</v>
      </c>
    </row>
    <row r="137" customFormat="false" ht="15" hidden="false" customHeight="true" outlineLevel="0" collapsed="false">
      <c r="B137" s="50" t="s">
        <v>288</v>
      </c>
      <c r="C137" s="35" t="n">
        <f aca="false">C117</f>
        <v>30</v>
      </c>
      <c r="D137" s="35" t="n">
        <f aca="false">D117</f>
        <v>80</v>
      </c>
      <c r="E137" s="35" t="n">
        <f aca="false">E117</f>
        <v>330</v>
      </c>
      <c r="F137" s="49" t="n">
        <f aca="false">C137*D137^3/12</f>
        <v>1280000</v>
      </c>
      <c r="G137" s="37" t="n">
        <f aca="false">F137/E137</f>
        <v>3878.78787878788</v>
      </c>
      <c r="H137" s="37" t="n">
        <f aca="false">(G138+G139)/2</f>
        <v>857.5</v>
      </c>
      <c r="J137" s="50" t="s">
        <v>288</v>
      </c>
      <c r="K137" s="35" t="n">
        <f aca="false">D117</f>
        <v>80</v>
      </c>
      <c r="L137" s="35" t="n">
        <f aca="false">C117</f>
        <v>30</v>
      </c>
      <c r="M137" s="35" t="n">
        <f aca="false">E117</f>
        <v>330</v>
      </c>
      <c r="N137" s="49" t="n">
        <f aca="false">K137*L137^3/12</f>
        <v>180000</v>
      </c>
      <c r="O137" s="37" t="n">
        <f aca="false">N137/M137</f>
        <v>545.454545454546</v>
      </c>
      <c r="P137" s="37" t="n">
        <f aca="false">(O138+O139)/2</f>
        <v>857.5</v>
      </c>
      <c r="R137" s="50" t="s">
        <v>288</v>
      </c>
      <c r="S137" s="35" t="n">
        <f aca="false">S117</f>
        <v>80</v>
      </c>
      <c r="T137" s="35" t="n">
        <f aca="false">T117</f>
        <v>30</v>
      </c>
      <c r="U137" s="35" t="n">
        <f aca="false">U117</f>
        <v>330</v>
      </c>
      <c r="V137" s="49" t="n">
        <f aca="false">S137*T137^3/12</f>
        <v>180000</v>
      </c>
      <c r="W137" s="37" t="n">
        <f aca="false">V137/U137</f>
        <v>545.454545454546</v>
      </c>
      <c r="X137" s="37" t="n">
        <f aca="false">(W138+W139)/2</f>
        <v>52.3636363636364</v>
      </c>
      <c r="AA137" s="50" t="s">
        <v>288</v>
      </c>
      <c r="AB137" s="35" t="n">
        <f aca="false">AB117</f>
        <v>30</v>
      </c>
      <c r="AC137" s="35" t="n">
        <f aca="false">AC117</f>
        <v>80</v>
      </c>
      <c r="AD137" s="35" t="n">
        <f aca="false">AD117</f>
        <v>330</v>
      </c>
      <c r="AE137" s="49" t="n">
        <f aca="false">AB137*AC137^3/12</f>
        <v>1280000</v>
      </c>
      <c r="AF137" s="37" t="n">
        <f aca="false">AE137/AD137</f>
        <v>3878.78787878788</v>
      </c>
      <c r="AG137" s="37" t="n">
        <f aca="false">(AF138+AF139)/2</f>
        <v>857.5</v>
      </c>
      <c r="AI137" s="50" t="s">
        <v>288</v>
      </c>
      <c r="AJ137" s="35" t="n">
        <f aca="false">AC117</f>
        <v>80</v>
      </c>
      <c r="AK137" s="35" t="n">
        <f aca="false">AB117</f>
        <v>30</v>
      </c>
      <c r="AL137" s="35" t="n">
        <f aca="false">AD117</f>
        <v>330</v>
      </c>
      <c r="AM137" s="49" t="n">
        <f aca="false">AJ137*AK137^3/12</f>
        <v>180000</v>
      </c>
      <c r="AN137" s="37" t="n">
        <f aca="false">AM137/AL137</f>
        <v>545.454545454546</v>
      </c>
      <c r="AO137" s="37" t="n">
        <f aca="false">(AN138+AN139)/2</f>
        <v>857.5</v>
      </c>
      <c r="AQ137" s="50" t="s">
        <v>288</v>
      </c>
      <c r="AR137" s="35" t="n">
        <f aca="false">AR117</f>
        <v>80</v>
      </c>
      <c r="AS137" s="35" t="n">
        <f aca="false">AS117</f>
        <v>30</v>
      </c>
      <c r="AT137" s="35" t="n">
        <f aca="false">AT117</f>
        <v>330</v>
      </c>
      <c r="AU137" s="49" t="n">
        <f aca="false">AR137*AS137^3/12</f>
        <v>180000</v>
      </c>
      <c r="AV137" s="37" t="n">
        <f aca="false">AU137/AT137</f>
        <v>545.454545454546</v>
      </c>
      <c r="AW137" s="37" t="n">
        <f aca="false">(AV138+AV139)/2</f>
        <v>104.727272727273</v>
      </c>
    </row>
    <row r="138" customFormat="false" ht="15" hidden="false" customHeight="true" outlineLevel="0" collapsed="false">
      <c r="B138" s="50" t="s">
        <v>312</v>
      </c>
      <c r="C138" s="35" t="n">
        <f aca="false">C128</f>
        <v>30</v>
      </c>
      <c r="D138" s="35" t="n">
        <f aca="false">D128</f>
        <v>70</v>
      </c>
      <c r="E138" s="35" t="n">
        <f aca="false">E128</f>
        <v>500</v>
      </c>
      <c r="F138" s="49" t="n">
        <f aca="false">C138*D138^3/12</f>
        <v>857500</v>
      </c>
      <c r="G138" s="37" t="n">
        <f aca="false">F138/E138</f>
        <v>1715</v>
      </c>
      <c r="H138" s="273" t="s">
        <v>313</v>
      </c>
      <c r="J138" s="50" t="s">
        <v>312</v>
      </c>
      <c r="K138" s="35" t="n">
        <f aca="false">C138</f>
        <v>30</v>
      </c>
      <c r="L138" s="35" t="n">
        <f aca="false">D138</f>
        <v>70</v>
      </c>
      <c r="M138" s="35" t="n">
        <f aca="false">E138</f>
        <v>500</v>
      </c>
      <c r="N138" s="49" t="n">
        <f aca="false">K138*L138^3/12</f>
        <v>857500</v>
      </c>
      <c r="O138" s="37" t="n">
        <f aca="false">N138/M138</f>
        <v>1715</v>
      </c>
      <c r="P138" s="273" t="s">
        <v>313</v>
      </c>
      <c r="R138" s="50" t="s">
        <v>312</v>
      </c>
      <c r="S138" s="35" t="n">
        <f aca="false">S118</f>
        <v>50</v>
      </c>
      <c r="T138" s="35" t="n">
        <f aca="false">T118</f>
        <v>24</v>
      </c>
      <c r="U138" s="35" t="n">
        <f aca="false">U118</f>
        <v>550</v>
      </c>
      <c r="V138" s="49" t="n">
        <f aca="false">S138*T138^3/12</f>
        <v>57600</v>
      </c>
      <c r="W138" s="37" t="n">
        <f aca="false">V138/U138</f>
        <v>104.727272727273</v>
      </c>
      <c r="X138" s="273" t="s">
        <v>313</v>
      </c>
      <c r="AA138" s="50" t="s">
        <v>312</v>
      </c>
      <c r="AB138" s="35" t="n">
        <f aca="false">AB128</f>
        <v>30</v>
      </c>
      <c r="AC138" s="35" t="n">
        <f aca="false">AC128</f>
        <v>70</v>
      </c>
      <c r="AD138" s="35" t="n">
        <f aca="false">AD128</f>
        <v>500</v>
      </c>
      <c r="AE138" s="49" t="n">
        <f aca="false">AB138*AC138^3/12</f>
        <v>857500</v>
      </c>
      <c r="AF138" s="37" t="n">
        <f aca="false">AE138/AD138</f>
        <v>1715</v>
      </c>
      <c r="AG138" s="273" t="s">
        <v>313</v>
      </c>
      <c r="AI138" s="50" t="s">
        <v>312</v>
      </c>
      <c r="AJ138" s="35" t="n">
        <f aca="false">AB138</f>
        <v>30</v>
      </c>
      <c r="AK138" s="35" t="n">
        <f aca="false">AC138</f>
        <v>70</v>
      </c>
      <c r="AL138" s="35" t="n">
        <f aca="false">AD138</f>
        <v>500</v>
      </c>
      <c r="AM138" s="49" t="n">
        <f aca="false">AJ138*AK138^3/12</f>
        <v>857500</v>
      </c>
      <c r="AN138" s="37" t="n">
        <f aca="false">AM138/AL138</f>
        <v>1715</v>
      </c>
      <c r="AO138" s="273" t="s">
        <v>313</v>
      </c>
      <c r="AQ138" s="50" t="s">
        <v>312</v>
      </c>
      <c r="AR138" s="35" t="n">
        <f aca="false">AR118</f>
        <v>50</v>
      </c>
      <c r="AS138" s="35" t="n">
        <f aca="false">AS118</f>
        <v>24</v>
      </c>
      <c r="AT138" s="35" t="n">
        <f aca="false">$AT$22</f>
        <v>550</v>
      </c>
      <c r="AU138" s="49" t="n">
        <f aca="false">AR138*AS138^3/12</f>
        <v>57600</v>
      </c>
      <c r="AV138" s="37" t="n">
        <f aca="false">AU138/AT138</f>
        <v>104.727272727273</v>
      </c>
      <c r="AW138" s="273" t="s">
        <v>313</v>
      </c>
    </row>
    <row r="139" customFormat="false" ht="15" hidden="false" customHeight="true" outlineLevel="0" collapsed="false">
      <c r="B139" s="50" t="s">
        <v>314</v>
      </c>
      <c r="C139" s="35" t="n">
        <v>0</v>
      </c>
      <c r="D139" s="35" t="n">
        <v>0</v>
      </c>
      <c r="E139" s="35" t="n">
        <f aca="false">E138</f>
        <v>500</v>
      </c>
      <c r="F139" s="49" t="n">
        <f aca="false">C139*D139^3/12</f>
        <v>0</v>
      </c>
      <c r="G139" s="37" t="n">
        <f aca="false">F139/E139</f>
        <v>0</v>
      </c>
      <c r="H139" s="37" t="n">
        <f aca="false">(G140+G141)/2</f>
        <v>49912.5</v>
      </c>
      <c r="J139" s="50" t="s">
        <v>314</v>
      </c>
      <c r="K139" s="35" t="n">
        <f aca="false">C139</f>
        <v>0</v>
      </c>
      <c r="L139" s="35" t="n">
        <f aca="false">D139</f>
        <v>0</v>
      </c>
      <c r="M139" s="35" t="n">
        <f aca="false">E139</f>
        <v>500</v>
      </c>
      <c r="N139" s="49" t="n">
        <f aca="false">K139*L139^3/12</f>
        <v>0</v>
      </c>
      <c r="O139" s="37" t="n">
        <f aca="false">N139/M139</f>
        <v>0</v>
      </c>
      <c r="P139" s="37" t="n">
        <f aca="false">(O140+O141)/2</f>
        <v>49912.5</v>
      </c>
      <c r="R139" s="50" t="s">
        <v>314</v>
      </c>
      <c r="S139" s="35" t="n">
        <v>0</v>
      </c>
      <c r="T139" s="35" t="n">
        <v>0</v>
      </c>
      <c r="U139" s="35" t="n">
        <f aca="false">U119</f>
        <v>550</v>
      </c>
      <c r="V139" s="49" t="n">
        <f aca="false">S139*T139^3/12</f>
        <v>0</v>
      </c>
      <c r="W139" s="37" t="n">
        <f aca="false">V139/U139</f>
        <v>0</v>
      </c>
      <c r="X139" s="37" t="n">
        <f aca="false">(W140+W141)/2</f>
        <v>4909.09090909091</v>
      </c>
      <c r="AA139" s="50" t="s">
        <v>314</v>
      </c>
      <c r="AB139" s="35" t="n">
        <v>0</v>
      </c>
      <c r="AC139" s="35" t="n">
        <v>0</v>
      </c>
      <c r="AD139" s="35" t="n">
        <f aca="false">AD138</f>
        <v>500</v>
      </c>
      <c r="AE139" s="49" t="n">
        <f aca="false">AB139*AC139^3/12</f>
        <v>0</v>
      </c>
      <c r="AF139" s="37" t="n">
        <f aca="false">AE139/AD139</f>
        <v>0</v>
      </c>
      <c r="AG139" s="37" t="n">
        <f aca="false">(AF140+AF141)/2</f>
        <v>49912.5</v>
      </c>
      <c r="AI139" s="50" t="s">
        <v>314</v>
      </c>
      <c r="AJ139" s="35" t="n">
        <v>0</v>
      </c>
      <c r="AK139" s="35" t="n">
        <v>0</v>
      </c>
      <c r="AL139" s="35" t="n">
        <f aca="false">AD139</f>
        <v>500</v>
      </c>
      <c r="AM139" s="49" t="n">
        <f aca="false">AJ139*AK139^3/12</f>
        <v>0</v>
      </c>
      <c r="AN139" s="37" t="n">
        <f aca="false">AM139/AL139</f>
        <v>0</v>
      </c>
      <c r="AO139" s="37" t="n">
        <f aca="false">(AN140+AN141)/2</f>
        <v>49912.5</v>
      </c>
      <c r="AQ139" s="50" t="s">
        <v>314</v>
      </c>
      <c r="AR139" s="35" t="n">
        <f aca="false">AR119</f>
        <v>50</v>
      </c>
      <c r="AS139" s="35" t="n">
        <f aca="false">AS119</f>
        <v>24</v>
      </c>
      <c r="AT139" s="35" t="n">
        <f aca="false">$AT$23</f>
        <v>550</v>
      </c>
      <c r="AU139" s="49" t="n">
        <f aca="false">AR139*AS139^3/12</f>
        <v>57600</v>
      </c>
      <c r="AV139" s="37" t="n">
        <f aca="false">AU139/AT139</f>
        <v>104.727272727273</v>
      </c>
      <c r="AW139" s="37" t="n">
        <f aca="false">(AV140+AV141)/2</f>
        <v>104.727272727273</v>
      </c>
    </row>
    <row r="140" customFormat="false" ht="15" hidden="false" customHeight="true" outlineLevel="0" collapsed="false">
      <c r="B140" s="50" t="s">
        <v>315</v>
      </c>
      <c r="C140" s="35" t="n">
        <f aca="false">C117</f>
        <v>30</v>
      </c>
      <c r="D140" s="35" t="n">
        <f aca="false">$E$127</f>
        <v>330</v>
      </c>
      <c r="E140" s="35" t="n">
        <v>900</v>
      </c>
      <c r="F140" s="49" t="n">
        <f aca="false">C140*D140^3/12</f>
        <v>89842500</v>
      </c>
      <c r="G140" s="37" t="n">
        <f aca="false">F140/E140</f>
        <v>99825</v>
      </c>
      <c r="H140" s="274" t="s">
        <v>287</v>
      </c>
      <c r="J140" s="50" t="s">
        <v>315</v>
      </c>
      <c r="K140" s="35" t="n">
        <f aca="false">C140</f>
        <v>30</v>
      </c>
      <c r="L140" s="35" t="n">
        <f aca="false">D140</f>
        <v>330</v>
      </c>
      <c r="M140" s="35" t="n">
        <f aca="false">E140</f>
        <v>900</v>
      </c>
      <c r="N140" s="49" t="n">
        <f aca="false">K140*L140^3/12</f>
        <v>89842500</v>
      </c>
      <c r="O140" s="37" t="n">
        <f aca="false">N140/M140</f>
        <v>99825</v>
      </c>
      <c r="P140" s="274" t="s">
        <v>287</v>
      </c>
      <c r="R140" s="50" t="s">
        <v>315</v>
      </c>
      <c r="S140" s="35" t="n">
        <v>30</v>
      </c>
      <c r="T140" s="35" t="n">
        <v>330</v>
      </c>
      <c r="U140" s="35" t="n">
        <f aca="false">U120</f>
        <v>550</v>
      </c>
      <c r="V140" s="49" t="n">
        <v>5400000</v>
      </c>
      <c r="W140" s="37" t="n">
        <f aca="false">V140/U140</f>
        <v>9818.18181818182</v>
      </c>
      <c r="X140" s="274" t="s">
        <v>287</v>
      </c>
      <c r="AA140" s="50" t="s">
        <v>315</v>
      </c>
      <c r="AB140" s="35" t="n">
        <f aca="false">AB117</f>
        <v>30</v>
      </c>
      <c r="AC140" s="35" t="n">
        <f aca="false">$E$127</f>
        <v>330</v>
      </c>
      <c r="AD140" s="35" t="n">
        <v>900</v>
      </c>
      <c r="AE140" s="49" t="n">
        <f aca="false">AB140*AC140^3/12</f>
        <v>89842500</v>
      </c>
      <c r="AF140" s="37" t="n">
        <f aca="false">AE140/AD140</f>
        <v>99825</v>
      </c>
      <c r="AG140" s="274" t="s">
        <v>287</v>
      </c>
      <c r="AI140" s="50" t="s">
        <v>315</v>
      </c>
      <c r="AJ140" s="35" t="n">
        <f aca="false">AB140</f>
        <v>30</v>
      </c>
      <c r="AK140" s="35" t="n">
        <f aca="false">AC140</f>
        <v>330</v>
      </c>
      <c r="AL140" s="35" t="n">
        <f aca="false">AD140</f>
        <v>900</v>
      </c>
      <c r="AM140" s="49" t="n">
        <f aca="false">AJ140*AK140^3/12</f>
        <v>89842500</v>
      </c>
      <c r="AN140" s="37" t="n">
        <f aca="false">AM140/AL140</f>
        <v>99825</v>
      </c>
      <c r="AO140" s="274" t="s">
        <v>287</v>
      </c>
      <c r="AQ140" s="50" t="s">
        <v>315</v>
      </c>
      <c r="AR140" s="35" t="n">
        <f aca="false">AR120</f>
        <v>50</v>
      </c>
      <c r="AS140" s="35" t="n">
        <f aca="false">AS120</f>
        <v>24</v>
      </c>
      <c r="AT140" s="35" t="n">
        <f aca="false">AT120</f>
        <v>550</v>
      </c>
      <c r="AU140" s="49" t="n">
        <f aca="false">AR140*AS140^3/12</f>
        <v>57600</v>
      </c>
      <c r="AV140" s="37" t="n">
        <f aca="false">AU140/AT140</f>
        <v>104.727272727273</v>
      </c>
      <c r="AW140" s="274" t="s">
        <v>287</v>
      </c>
    </row>
    <row r="141" customFormat="false" ht="15" hidden="false" customHeight="true" outlineLevel="0" collapsed="false">
      <c r="B141" s="50" t="s">
        <v>316</v>
      </c>
      <c r="C141" s="35" t="n">
        <v>0</v>
      </c>
      <c r="D141" s="35" t="n">
        <v>0</v>
      </c>
      <c r="E141" s="35" t="n">
        <v>900</v>
      </c>
      <c r="F141" s="49" t="n">
        <f aca="false">C141*D141^3/12</f>
        <v>0</v>
      </c>
      <c r="G141" s="37" t="n">
        <f aca="false">F141/E141</f>
        <v>0</v>
      </c>
      <c r="H141" s="37" t="n">
        <v>67.09</v>
      </c>
      <c r="I141" s="294" t="n">
        <f aca="false">H141/$H$141</f>
        <v>1</v>
      </c>
      <c r="J141" s="50" t="s">
        <v>316</v>
      </c>
      <c r="K141" s="35" t="n">
        <f aca="false">C141</f>
        <v>0</v>
      </c>
      <c r="L141" s="35" t="n">
        <f aca="false">D141</f>
        <v>0</v>
      </c>
      <c r="M141" s="35" t="n">
        <f aca="false">E141</f>
        <v>900</v>
      </c>
      <c r="N141" s="49" t="n">
        <f aca="false">K141*L141^3/12</f>
        <v>0</v>
      </c>
      <c r="O141" s="37" t="n">
        <f aca="false">N141/M141</f>
        <v>0</v>
      </c>
      <c r="P141" s="37" t="n">
        <f aca="false">12*'Geom_ Mater'!$G$6*N137/M137^3/(1+0.5*(O137/P137+O137/P139))*0.01</f>
        <v>14.2942196015442</v>
      </c>
      <c r="Q141" s="291" t="n">
        <f aca="false">P141/$H$141</f>
        <v>0.213060360732512</v>
      </c>
      <c r="R141" s="50" t="s">
        <v>316</v>
      </c>
      <c r="S141" s="35" t="n">
        <v>0</v>
      </c>
      <c r="T141" s="35" t="n">
        <v>0</v>
      </c>
      <c r="U141" s="35" t="n">
        <f aca="false">U121</f>
        <v>550</v>
      </c>
      <c r="V141" s="49" t="n">
        <f aca="false">S141*T141^3/12</f>
        <v>0</v>
      </c>
      <c r="W141" s="37" t="n">
        <f aca="false">V141/U141</f>
        <v>0</v>
      </c>
      <c r="X141" s="37" t="n">
        <v>7.31</v>
      </c>
      <c r="Y141" s="291" t="n">
        <f aca="false">X141/$H$141</f>
        <v>0.108958115963631</v>
      </c>
      <c r="AA141" s="50" t="s">
        <v>316</v>
      </c>
      <c r="AB141" s="35" t="n">
        <v>0</v>
      </c>
      <c r="AC141" s="35" t="n">
        <v>0</v>
      </c>
      <c r="AD141" s="35" t="n">
        <v>900</v>
      </c>
      <c r="AE141" s="49" t="n">
        <f aca="false">AB141*AC141^3/12</f>
        <v>0</v>
      </c>
      <c r="AF141" s="37" t="n">
        <f aca="false">AE141/AD141</f>
        <v>0</v>
      </c>
      <c r="AG141" s="37" t="n">
        <v>67.1</v>
      </c>
      <c r="AI141" s="50" t="s">
        <v>316</v>
      </c>
      <c r="AJ141" s="35" t="n">
        <v>0</v>
      </c>
      <c r="AK141" s="35" t="n">
        <v>0</v>
      </c>
      <c r="AL141" s="35" t="n">
        <f aca="false">AD141</f>
        <v>900</v>
      </c>
      <c r="AM141" s="49" t="n">
        <f aca="false">AJ141*AK141^3/12</f>
        <v>0</v>
      </c>
      <c r="AN141" s="37" t="n">
        <f aca="false">AM141/AL141</f>
        <v>0</v>
      </c>
      <c r="AO141" s="37" t="n">
        <f aca="false">12*'Geom_ Mater'!$G$6*AM137/AL137^3/(1+0.5*(AN137/AO137+AN137/AO139))*0.01</f>
        <v>14.2942196015442</v>
      </c>
      <c r="AQ141" s="50" t="s">
        <v>316</v>
      </c>
      <c r="AR141" s="35" t="n">
        <f aca="false">AR121</f>
        <v>50</v>
      </c>
      <c r="AS141" s="35" t="n">
        <f aca="false">AS121</f>
        <v>24</v>
      </c>
      <c r="AT141" s="35" t="n">
        <f aca="false">AT121</f>
        <v>550</v>
      </c>
      <c r="AU141" s="49" t="n">
        <f aca="false">AR141*AS141^3/12</f>
        <v>57600</v>
      </c>
      <c r="AV141" s="37" t="n">
        <f aca="false">AU141/AT141</f>
        <v>104.727272727273</v>
      </c>
      <c r="AW141" s="37" t="n">
        <v>7.31</v>
      </c>
    </row>
    <row r="142" customFormat="false" ht="15" hidden="false" customHeight="true" outlineLevel="0" collapsed="false"/>
  </sheetData>
  <mergeCells count="76">
    <mergeCell ref="C2:E2"/>
    <mergeCell ref="G2:I2"/>
    <mergeCell ref="N2:P2"/>
    <mergeCell ref="R2:R3"/>
    <mergeCell ref="S2:S3"/>
    <mergeCell ref="U2:U3"/>
    <mergeCell ref="V2:V3"/>
    <mergeCell ref="BA2:BC2"/>
    <mergeCell ref="BE2:BG2"/>
    <mergeCell ref="C9:E9"/>
    <mergeCell ref="B16:D16"/>
    <mergeCell ref="AA16:AC16"/>
    <mergeCell ref="C18:G18"/>
    <mergeCell ref="K18:O18"/>
    <mergeCell ref="S18:W18"/>
    <mergeCell ref="AB18:AF18"/>
    <mergeCell ref="AJ18:AN18"/>
    <mergeCell ref="AR18:AV18"/>
    <mergeCell ref="C28:G28"/>
    <mergeCell ref="K28:O28"/>
    <mergeCell ref="AB28:AF28"/>
    <mergeCell ref="AJ28:AN28"/>
    <mergeCell ref="B40:D40"/>
    <mergeCell ref="AA40:AC40"/>
    <mergeCell ref="C42:G42"/>
    <mergeCell ref="K42:O42"/>
    <mergeCell ref="S42:W42"/>
    <mergeCell ref="AB42:AF42"/>
    <mergeCell ref="AJ42:AN42"/>
    <mergeCell ref="AR42:AV42"/>
    <mergeCell ref="C52:G52"/>
    <mergeCell ref="K52:O52"/>
    <mergeCell ref="AB52:AF52"/>
    <mergeCell ref="AJ52:AN52"/>
    <mergeCell ref="B64:D64"/>
    <mergeCell ref="AA64:AC64"/>
    <mergeCell ref="C66:G66"/>
    <mergeCell ref="K66:O66"/>
    <mergeCell ref="S66:W66"/>
    <mergeCell ref="AB66:AF66"/>
    <mergeCell ref="AJ66:AN66"/>
    <mergeCell ref="AR66:AV66"/>
    <mergeCell ref="C76:G76"/>
    <mergeCell ref="K76:O76"/>
    <mergeCell ref="AB76:AF76"/>
    <mergeCell ref="AJ76:AN76"/>
    <mergeCell ref="B88:D88"/>
    <mergeCell ref="AA88:AC88"/>
    <mergeCell ref="C90:G90"/>
    <mergeCell ref="K90:O90"/>
    <mergeCell ref="S90:W90"/>
    <mergeCell ref="AB90:AF90"/>
    <mergeCell ref="AJ90:AN90"/>
    <mergeCell ref="AR90:AV90"/>
    <mergeCell ref="C100:G100"/>
    <mergeCell ref="K100:O100"/>
    <mergeCell ref="AB100:AF100"/>
    <mergeCell ref="AJ100:AN100"/>
    <mergeCell ref="B112:D112"/>
    <mergeCell ref="AA112:AC112"/>
    <mergeCell ref="C114:G114"/>
    <mergeCell ref="K114:O114"/>
    <mergeCell ref="S114:W114"/>
    <mergeCell ref="AB114:AF114"/>
    <mergeCell ref="AJ114:AN114"/>
    <mergeCell ref="AR114:AV114"/>
    <mergeCell ref="C124:G124"/>
    <mergeCell ref="K124:O124"/>
    <mergeCell ref="AB124:AF124"/>
    <mergeCell ref="AJ124:AN124"/>
    <mergeCell ref="C134:G134"/>
    <mergeCell ref="K134:O134"/>
    <mergeCell ref="S134:W134"/>
    <mergeCell ref="AB134:AF134"/>
    <mergeCell ref="AJ134:AN134"/>
    <mergeCell ref="AR134:AV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1:BG130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Y3" activeCellId="0" sqref="AY3:BG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true" hidden="false" outlineLevel="0" max="6" min="5" style="1" width="3.56"/>
    <col collapsed="false" customWidth="false" hidden="false" outlineLevel="0" max="7" min="7" style="1" width="8.85"/>
    <col collapsed="false" customWidth="true" hidden="false" outlineLevel="0" max="9" min="8" style="1" width="3.56"/>
    <col collapsed="false" customWidth="false" hidden="false" outlineLevel="0" max="10" min="10" style="1" width="8.85"/>
    <col collapsed="false" customWidth="true" hidden="false" outlineLevel="0" max="12" min="11" style="1" width="3.56"/>
    <col collapsed="false" customWidth="false" hidden="false" outlineLevel="0" max="13" min="13" style="1" width="8.85"/>
    <col collapsed="false" customWidth="true" hidden="false" outlineLevel="0" max="15" min="14" style="1" width="3.56"/>
    <col collapsed="false" customWidth="false" hidden="false" outlineLevel="0" max="16" min="16" style="1" width="8.85"/>
    <col collapsed="false" customWidth="true" hidden="false" outlineLevel="0" max="18" min="17" style="1" width="3.56"/>
    <col collapsed="false" customWidth="true" hidden="false" outlineLevel="0" max="19" min="19" style="1" width="13.14"/>
    <col collapsed="false" customWidth="true" hidden="false" outlineLevel="0" max="21" min="20" style="1" width="3.56"/>
    <col collapsed="false" customWidth="true" hidden="false" outlineLevel="0" max="23" min="22" style="1" width="8.7"/>
    <col collapsed="false" customWidth="true" hidden="false" outlineLevel="0" max="25" min="24" style="1" width="3.56"/>
    <col collapsed="false" customWidth="false" hidden="false" outlineLevel="0" max="26" min="26" style="1" width="8.85"/>
    <col collapsed="false" customWidth="true" hidden="false" outlineLevel="0" max="28" min="27" style="1" width="3.56"/>
    <col collapsed="false" customWidth="false" hidden="false" outlineLevel="0" max="29" min="29" style="1" width="8.85"/>
    <col collapsed="false" customWidth="true" hidden="false" outlineLevel="0" max="31" min="30" style="1" width="3.56"/>
    <col collapsed="false" customWidth="false" hidden="false" outlineLevel="0" max="32" min="32" style="1" width="8.85"/>
    <col collapsed="false" customWidth="true" hidden="false" outlineLevel="0" max="34" min="33" style="1" width="3.56"/>
    <col collapsed="false" customWidth="false" hidden="false" outlineLevel="0" max="35" min="35" style="1" width="8.85"/>
    <col collapsed="false" customWidth="true" hidden="false" outlineLevel="0" max="37" min="36" style="1" width="3.56"/>
    <col collapsed="false" customWidth="false" hidden="false" outlineLevel="0" max="38" min="38" style="1" width="8.85"/>
    <col collapsed="false" customWidth="true" hidden="false" outlineLevel="0" max="39" min="39" style="1" width="3.56"/>
    <col collapsed="false" customWidth="false" hidden="false" outlineLevel="0" max="41" min="40" style="1" width="8.85"/>
    <col collapsed="false" customWidth="true" hidden="false" outlineLevel="0" max="42" min="42" style="1" width="2.7"/>
    <col collapsed="false" customWidth="false" hidden="false" outlineLevel="0" max="43" min="43" style="1" width="8.85"/>
    <col collapsed="false" customWidth="true" hidden="false" outlineLevel="0" max="44" min="44" style="1" width="2.7"/>
    <col collapsed="false" customWidth="false" hidden="false" outlineLevel="0" max="51" min="45" style="1" width="8.85"/>
    <col collapsed="false" customWidth="true" hidden="false" outlineLevel="0" max="57" min="52" style="1" width="9.85"/>
    <col collapsed="false" customWidth="true" hidden="false" outlineLevel="0" max="59" min="58" style="1" width="12.7"/>
    <col collapsed="false" customWidth="false" hidden="false" outlineLevel="0" max="257" min="60" style="1" width="8.85"/>
  </cols>
  <sheetData>
    <row r="1" customFormat="false" ht="14.45" hidden="false" customHeight="true" outlineLevel="0" collapsed="false">
      <c r="B1" s="295" t="s">
        <v>278</v>
      </c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6"/>
    </row>
    <row r="2" customFormat="false" ht="15.75" hidden="false" customHeight="false" outlineLevel="0" collapsed="false"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7"/>
    </row>
    <row r="3" customFormat="false" ht="18" hidden="false" customHeight="true" outlineLevel="0" collapsed="false">
      <c r="B3" s="298" t="s">
        <v>335</v>
      </c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  <c r="U3" s="298" t="s">
        <v>336</v>
      </c>
      <c r="V3" s="298"/>
      <c r="W3" s="298"/>
      <c r="X3" s="298"/>
      <c r="Y3" s="298"/>
      <c r="Z3" s="298"/>
      <c r="AA3" s="298"/>
      <c r="AB3" s="298"/>
      <c r="AC3" s="298"/>
      <c r="AD3" s="298"/>
      <c r="AE3" s="298"/>
      <c r="AF3" s="298"/>
      <c r="AG3" s="298"/>
      <c r="AH3" s="298"/>
      <c r="AI3" s="298"/>
      <c r="AJ3" s="298"/>
      <c r="AK3" s="298"/>
      <c r="AL3" s="298"/>
      <c r="AM3" s="298"/>
      <c r="AN3" s="299" t="s">
        <v>337</v>
      </c>
      <c r="AO3" s="300" t="s">
        <v>338</v>
      </c>
      <c r="AY3" s="301" t="s">
        <v>339</v>
      </c>
      <c r="AZ3" s="301"/>
      <c r="BA3" s="301"/>
      <c r="BB3" s="301"/>
      <c r="BC3" s="301"/>
      <c r="BD3" s="301"/>
      <c r="BE3" s="301"/>
      <c r="BF3" s="301"/>
      <c r="BG3" s="301"/>
    </row>
    <row r="4" customFormat="false" ht="15.75" hidden="false" customHeight="false" outlineLevel="0" collapsed="false"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98"/>
      <c r="X4" s="298"/>
      <c r="Y4" s="298"/>
      <c r="Z4" s="298"/>
      <c r="AA4" s="298"/>
      <c r="AB4" s="298"/>
      <c r="AC4" s="298"/>
      <c r="AD4" s="298"/>
      <c r="AE4" s="298"/>
      <c r="AF4" s="298"/>
      <c r="AG4" s="298"/>
      <c r="AH4" s="298"/>
      <c r="AI4" s="298"/>
      <c r="AJ4" s="298"/>
      <c r="AK4" s="298"/>
      <c r="AL4" s="298"/>
      <c r="AM4" s="298"/>
      <c r="AN4" s="302" t="n">
        <f aca="false">B22/B21</f>
        <v>14.2203085279624</v>
      </c>
      <c r="AO4" s="90" t="n">
        <f aca="false">AO7/AN7</f>
        <v>9.44104468129564</v>
      </c>
      <c r="AY4" s="301"/>
      <c r="AZ4" s="301"/>
      <c r="BA4" s="301"/>
      <c r="BB4" s="301"/>
      <c r="BC4" s="301"/>
      <c r="BD4" s="301"/>
      <c r="BE4" s="301"/>
      <c r="BF4" s="301"/>
      <c r="BG4" s="301"/>
    </row>
    <row r="5" customFormat="false" ht="18" hidden="false" customHeight="false" outlineLevel="0" collapsed="false">
      <c r="B5" s="303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305"/>
      <c r="U5" s="303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5"/>
      <c r="AY5" s="50" t="s">
        <v>340</v>
      </c>
      <c r="AZ5" s="51" t="s">
        <v>341</v>
      </c>
      <c r="BA5" s="51" t="s">
        <v>342</v>
      </c>
      <c r="BB5" s="51" t="s">
        <v>343</v>
      </c>
      <c r="BC5" s="51" t="s">
        <v>344</v>
      </c>
      <c r="BD5" s="51" t="s">
        <v>345</v>
      </c>
      <c r="BE5" s="51" t="s">
        <v>346</v>
      </c>
      <c r="BF5" s="306" t="s">
        <v>347</v>
      </c>
      <c r="BG5" s="306" t="s">
        <v>348</v>
      </c>
    </row>
    <row r="6" customFormat="false" ht="15.75" hidden="false" customHeight="false" outlineLevel="0" collapsed="false">
      <c r="B6" s="307"/>
      <c r="C6" s="308" t="s">
        <v>29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309"/>
      <c r="U6" s="307"/>
      <c r="V6" s="308" t="s">
        <v>299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309"/>
      <c r="AY6" s="49" t="n">
        <v>6</v>
      </c>
      <c r="AZ6" s="37" t="n">
        <f aca="false">Rigidezza!AN7</f>
        <v>281.692920117252</v>
      </c>
      <c r="BA6" s="37" t="n">
        <f aca="false">Rigidezza!$B$21</f>
        <v>240.956222799171</v>
      </c>
      <c r="BB6" s="26" t="n">
        <f aca="false">Rigidezza!AN4</f>
        <v>14.2203085279624</v>
      </c>
      <c r="BC6" s="26" t="n">
        <f aca="false">Rigidezza!AO4</f>
        <v>9.44104468129564</v>
      </c>
      <c r="BD6" s="49" t="n">
        <v>13.42</v>
      </c>
      <c r="BE6" s="26" t="n">
        <v>9.08</v>
      </c>
      <c r="BF6" s="26" t="n">
        <f aca="false">BB6-BD6</f>
        <v>0.800308527962411</v>
      </c>
      <c r="BG6" s="26" t="n">
        <f aca="false">BC6-BE6</f>
        <v>0.361044681295637</v>
      </c>
    </row>
    <row r="7" customFormat="false" ht="16.5" hidden="false" customHeight="false" outlineLevel="0" collapsed="false">
      <c r="B7" s="310" t="s">
        <v>162</v>
      </c>
      <c r="C7" s="4"/>
      <c r="D7" s="26" t="n">
        <f aca="false">15/100</f>
        <v>0.15</v>
      </c>
      <c r="E7" s="21"/>
      <c r="F7" s="21"/>
      <c r="G7" s="26" t="n">
        <f aca="false">585/100</f>
        <v>5.85</v>
      </c>
      <c r="H7" s="21"/>
      <c r="I7" s="21"/>
      <c r="J7" s="26" t="n">
        <f aca="false">995/100</f>
        <v>9.95</v>
      </c>
      <c r="K7" s="21"/>
      <c r="L7" s="21"/>
      <c r="M7" s="26" t="n">
        <f aca="false">1345/100</f>
        <v>13.45</v>
      </c>
      <c r="N7" s="21"/>
      <c r="O7" s="21"/>
      <c r="P7" s="26" t="n">
        <f aca="false">1920/100</f>
        <v>19.2</v>
      </c>
      <c r="Q7" s="21"/>
      <c r="R7" s="21"/>
      <c r="S7" s="26" t="n">
        <f aca="false">2445/100</f>
        <v>24.45</v>
      </c>
      <c r="T7" s="309"/>
      <c r="U7" s="310" t="s">
        <v>162</v>
      </c>
      <c r="V7" s="4"/>
      <c r="W7" s="26" t="n">
        <f aca="false">$D$7</f>
        <v>0.15</v>
      </c>
      <c r="X7" s="21"/>
      <c r="Y7" s="21"/>
      <c r="Z7" s="26" t="n">
        <f aca="false">$G$7</f>
        <v>5.85</v>
      </c>
      <c r="AA7" s="21"/>
      <c r="AB7" s="21"/>
      <c r="AC7" s="26" t="n">
        <f aca="false">$J$7</f>
        <v>9.95</v>
      </c>
      <c r="AD7" s="21"/>
      <c r="AE7" s="21"/>
      <c r="AF7" s="26" t="n">
        <f aca="false">$M$7</f>
        <v>13.45</v>
      </c>
      <c r="AG7" s="21"/>
      <c r="AH7" s="21"/>
      <c r="AI7" s="26" t="n">
        <f aca="false">$P$7</f>
        <v>19.2</v>
      </c>
      <c r="AJ7" s="21"/>
      <c r="AK7" s="21"/>
      <c r="AL7" s="26" t="n">
        <f aca="false">$S$7</f>
        <v>24.45</v>
      </c>
      <c r="AM7" s="309"/>
      <c r="AN7" s="311" t="n">
        <f aca="false">SUM(AN9:AN18)</f>
        <v>281.692920117252</v>
      </c>
      <c r="AO7" s="312" t="n">
        <f aca="false">SUM(AO9:AO18)</f>
        <v>2659.47544523162</v>
      </c>
      <c r="AQ7" s="313" t="n">
        <f aca="false">'App.Tipo_Pil'!H25</f>
        <v>22.5655486121815</v>
      </c>
      <c r="AS7" s="314" t="s">
        <v>303</v>
      </c>
      <c r="AT7" s="314"/>
      <c r="AU7" s="314"/>
      <c r="AV7" s="314"/>
      <c r="AW7" s="314"/>
      <c r="AY7" s="49" t="n">
        <v>5</v>
      </c>
      <c r="AZ7" s="37" t="n">
        <f aca="false">Rigidezza!AN31</f>
        <v>365.196122039637</v>
      </c>
      <c r="BA7" s="37" t="n">
        <f aca="false">Rigidezza!B45</f>
        <v>309.768231810621</v>
      </c>
      <c r="BB7" s="26" t="n">
        <f aca="false">Rigidezza!AN28</f>
        <v>14.2947878974517</v>
      </c>
      <c r="BC7" s="26" t="n">
        <f aca="false">Rigidezza!AO28</f>
        <v>9.47865069233061</v>
      </c>
      <c r="BD7" s="49" t="n">
        <v>13.81</v>
      </c>
      <c r="BE7" s="26" t="n">
        <v>8.98</v>
      </c>
      <c r="BF7" s="26" t="n">
        <f aca="false">BB7-BD7</f>
        <v>0.484787897451701</v>
      </c>
      <c r="BG7" s="26" t="n">
        <f aca="false">BC7-BE7</f>
        <v>0.498650692330612</v>
      </c>
    </row>
    <row r="8" customFormat="false" ht="15.75" hidden="false" customHeight="false" outlineLevel="0" collapsed="false">
      <c r="B8" s="307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309"/>
      <c r="U8" s="307"/>
      <c r="V8" s="4"/>
      <c r="W8" s="4"/>
      <c r="X8" s="4"/>
      <c r="Y8" s="28"/>
      <c r="Z8" s="4"/>
      <c r="AA8" s="4"/>
      <c r="AB8" s="4"/>
      <c r="AC8" s="21" t="n">
        <f aca="false">AF7</f>
        <v>13.45</v>
      </c>
      <c r="AD8" s="28"/>
      <c r="AE8" s="48"/>
      <c r="AF8" s="4"/>
      <c r="AG8" s="48"/>
      <c r="AH8" s="48"/>
      <c r="AI8" s="4"/>
      <c r="AJ8" s="4"/>
      <c r="AK8" s="48"/>
      <c r="AL8" s="4"/>
      <c r="AM8" s="309"/>
      <c r="AN8" s="82" t="s">
        <v>349</v>
      </c>
      <c r="AO8" s="315" t="s">
        <v>350</v>
      </c>
      <c r="AQ8" s="316" t="n">
        <f aca="false">'App.Tipo_Pil'!H35</f>
        <v>14.0822596602336</v>
      </c>
      <c r="AS8" s="314" t="s">
        <v>317</v>
      </c>
      <c r="AT8" s="314"/>
      <c r="AU8" s="314"/>
      <c r="AV8" s="314"/>
      <c r="AW8" s="314"/>
      <c r="AY8" s="49" t="n">
        <v>4</v>
      </c>
      <c r="AZ8" s="37" t="n">
        <f aca="false">Rigidezza!AN55</f>
        <v>425.975322395022</v>
      </c>
      <c r="BA8" s="37" t="n">
        <f aca="false">Rigidezza!B69</f>
        <v>362.022599787101</v>
      </c>
      <c r="BB8" s="26" t="n">
        <f aca="false">Rigidezza!AN52</f>
        <v>14.2757838546558</v>
      </c>
      <c r="BC8" s="26" t="n">
        <f aca="false">Rigidezza!AO52</f>
        <v>9.43527633292874</v>
      </c>
      <c r="BD8" s="49" t="n">
        <v>13.81</v>
      </c>
      <c r="BE8" s="26" t="n">
        <v>8.98</v>
      </c>
      <c r="BF8" s="26" t="n">
        <f aca="false">BB8-BD8</f>
        <v>0.465783854655804</v>
      </c>
      <c r="BG8" s="26" t="n">
        <f aca="false">BC8-BE8</f>
        <v>0.455276332928742</v>
      </c>
    </row>
    <row r="9" customFormat="false" ht="15.75" hidden="false" customHeight="false" outlineLevel="0" collapsed="false">
      <c r="B9" s="307"/>
      <c r="C9" s="26" t="n">
        <f aca="false">1565/100</f>
        <v>15.65</v>
      </c>
      <c r="D9" s="317" t="n">
        <f aca="false">$AQ$8</f>
        <v>14.0822596602336</v>
      </c>
      <c r="E9" s="59"/>
      <c r="F9" s="21"/>
      <c r="G9" s="318" t="n">
        <f aca="false">$AQ$11</f>
        <v>2.89201395068299</v>
      </c>
      <c r="H9" s="59"/>
      <c r="I9" s="21"/>
      <c r="J9" s="318" t="n">
        <f aca="false">$AQ$11</f>
        <v>2.89201395068299</v>
      </c>
      <c r="K9" s="59"/>
      <c r="L9" s="21"/>
      <c r="M9" s="318" t="n">
        <f aca="false">$AQ$11</f>
        <v>2.89201395068299</v>
      </c>
      <c r="N9" s="59"/>
      <c r="O9" s="21"/>
      <c r="P9" s="318" t="n">
        <f aca="false">$AQ$11</f>
        <v>2.89201395068299</v>
      </c>
      <c r="Q9" s="59"/>
      <c r="R9" s="21"/>
      <c r="S9" s="317" t="n">
        <f aca="false">$AQ$8</f>
        <v>14.0822596602336</v>
      </c>
      <c r="T9" s="319"/>
      <c r="U9" s="307"/>
      <c r="V9" s="26" t="n">
        <f aca="false">$C$9</f>
        <v>15.65</v>
      </c>
      <c r="W9" s="320" t="n">
        <f aca="false">$AQ$10</f>
        <v>8.07301954659944</v>
      </c>
      <c r="X9" s="59"/>
      <c r="Y9" s="48"/>
      <c r="Z9" s="321" t="n">
        <f aca="false">$AQ$7</f>
        <v>22.5655486121815</v>
      </c>
      <c r="AA9" s="59"/>
      <c r="AB9" s="48"/>
      <c r="AC9" s="321" t="n">
        <f aca="false">$AQ$7</f>
        <v>22.5655486121815</v>
      </c>
      <c r="AD9" s="38"/>
      <c r="AE9" s="48"/>
      <c r="AF9" s="321" t="n">
        <f aca="false">$AQ$7</f>
        <v>22.5655486121815</v>
      </c>
      <c r="AG9" s="48"/>
      <c r="AH9" s="48"/>
      <c r="AI9" s="321" t="n">
        <f aca="false">$AQ$7</f>
        <v>22.5655486121815</v>
      </c>
      <c r="AJ9" s="59"/>
      <c r="AK9" s="48"/>
      <c r="AL9" s="320" t="n">
        <f aca="false">$AQ$10</f>
        <v>8.07301954659944</v>
      </c>
      <c r="AM9" s="319"/>
      <c r="AN9" s="322" t="n">
        <f aca="false">W9+Z9+AC9+AF9+AI9+AL9</f>
        <v>106.408233541925</v>
      </c>
      <c r="AO9" s="12" t="n">
        <f aca="false">V9*(W9+Z9+AC9+AF9+AI9+AL9)</f>
        <v>1665.28885493113</v>
      </c>
      <c r="AQ9" s="323" t="n">
        <f aca="false">'App.Tipo_Pil'!P25</f>
        <v>10.2908820594015</v>
      </c>
      <c r="AS9" s="314" t="s">
        <v>305</v>
      </c>
      <c r="AT9" s="314"/>
      <c r="AU9" s="314"/>
      <c r="AV9" s="314"/>
      <c r="AW9" s="314"/>
      <c r="AY9" s="49" t="n">
        <v>3</v>
      </c>
      <c r="AZ9" s="37" t="n">
        <f aca="false">Rigidezza!AN79</f>
        <v>479.026112877797</v>
      </c>
      <c r="BA9" s="37" t="n">
        <f aca="false">Rigidezza!B93</f>
        <v>404.115701593014</v>
      </c>
      <c r="BB9" s="26" t="n">
        <f aca="false">Rigidezza!AN76</f>
        <v>14.3443835168709</v>
      </c>
      <c r="BC9" s="26" t="n">
        <f aca="false">Rigidezza!AO76</f>
        <v>9.49521024361907</v>
      </c>
      <c r="BD9" s="49" t="n">
        <v>13.81</v>
      </c>
      <c r="BE9" s="26" t="n">
        <v>8.98</v>
      </c>
      <c r="BF9" s="26" t="n">
        <f aca="false">BB9-BD9</f>
        <v>0.534383516870857</v>
      </c>
      <c r="BG9" s="26" t="n">
        <f aca="false">BC9-BE9</f>
        <v>0.515210243619071</v>
      </c>
    </row>
    <row r="10" customFormat="false" ht="15.75" hidden="false" customHeight="false" outlineLevel="0" collapsed="false">
      <c r="B10" s="307"/>
      <c r="C10" s="4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59"/>
      <c r="U10" s="307"/>
      <c r="V10" s="21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319"/>
      <c r="AN10" s="324"/>
      <c r="AO10" s="325"/>
      <c r="AQ10" s="326" t="n">
        <f aca="false">'App.Tipo_Pil'!P35</f>
        <v>8.07301954659944</v>
      </c>
      <c r="AS10" s="314" t="s">
        <v>319</v>
      </c>
      <c r="AT10" s="314"/>
      <c r="AU10" s="314"/>
      <c r="AV10" s="314"/>
      <c r="AW10" s="314"/>
      <c r="AY10" s="49" t="n">
        <v>2</v>
      </c>
      <c r="AZ10" s="37" t="n">
        <f aca="false">Rigidezza!AN103</f>
        <v>784.468258097986</v>
      </c>
      <c r="BA10" s="37" t="n">
        <f aca="false">Rigidezza!B117</f>
        <v>667.927476616367</v>
      </c>
      <c r="BB10" s="26" t="n">
        <f aca="false">Rigidezza!AN100</f>
        <v>13.3012150760587</v>
      </c>
      <c r="BC10" s="26" t="n">
        <f aca="false">Rigidezza!AO100</f>
        <v>8.6037356226456</v>
      </c>
      <c r="BD10" s="49" t="n">
        <v>13.81</v>
      </c>
      <c r="BE10" s="26" t="n">
        <v>8.98</v>
      </c>
      <c r="BF10" s="26" t="n">
        <f aca="false">BB10-BD10</f>
        <v>-0.508784923941262</v>
      </c>
      <c r="BG10" s="26" t="n">
        <f aca="false">BC10-BE10</f>
        <v>-0.376264377354403</v>
      </c>
    </row>
    <row r="11" customFormat="false" ht="15.75" hidden="false" customHeight="false" outlineLevel="0" collapsed="false">
      <c r="B11" s="307"/>
      <c r="C11" s="4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319"/>
      <c r="U11" s="307"/>
      <c r="V11" s="21"/>
      <c r="W11" s="59"/>
      <c r="X11" s="59"/>
      <c r="Y11" s="48"/>
      <c r="Z11" s="59"/>
      <c r="AA11" s="59"/>
      <c r="AB11" s="48"/>
      <c r="AC11" s="59"/>
      <c r="AD11" s="38"/>
      <c r="AE11" s="48"/>
      <c r="AF11" s="59"/>
      <c r="AG11" s="48"/>
      <c r="AH11" s="48"/>
      <c r="AI11" s="59"/>
      <c r="AJ11" s="59"/>
      <c r="AK11" s="48"/>
      <c r="AL11" s="59"/>
      <c r="AM11" s="319"/>
      <c r="AN11" s="324"/>
      <c r="AO11" s="325"/>
      <c r="AQ11" s="327" t="n">
        <f aca="false">'App.Tipo_Pil'!X25</f>
        <v>2.89201395068299</v>
      </c>
      <c r="AS11" s="314" t="s">
        <v>306</v>
      </c>
      <c r="AT11" s="314"/>
      <c r="AU11" s="314"/>
      <c r="AV11" s="314"/>
      <c r="AW11" s="314"/>
    </row>
    <row r="12" customFormat="false" ht="15" hidden="false" customHeight="false" outlineLevel="0" collapsed="false">
      <c r="B12" s="307"/>
      <c r="C12" s="26" t="n">
        <f aca="false">985/100</f>
        <v>9.85</v>
      </c>
      <c r="D12" s="321" t="n">
        <f aca="false">$AQ$7</f>
        <v>22.5655486121815</v>
      </c>
      <c r="E12" s="59"/>
      <c r="F12" s="21"/>
      <c r="G12" s="318" t="n">
        <f aca="false">$AQ$11</f>
        <v>2.89201395068299</v>
      </c>
      <c r="H12" s="59"/>
      <c r="I12" s="21"/>
      <c r="J12" s="317" t="n">
        <f aca="false">$AQ$8</f>
        <v>14.0822596602336</v>
      </c>
      <c r="K12" s="59"/>
      <c r="L12" s="21"/>
      <c r="M12" s="320" t="n">
        <f aca="false">$AQ$10</f>
        <v>8.07301954659944</v>
      </c>
      <c r="N12" s="59"/>
      <c r="O12" s="21"/>
      <c r="P12" s="317" t="n">
        <f aca="false">$AQ$8</f>
        <v>14.0822596602336</v>
      </c>
      <c r="Q12" s="59"/>
      <c r="R12" s="21"/>
      <c r="S12" s="321" t="n">
        <f aca="false">$AQ$7</f>
        <v>22.5655486121815</v>
      </c>
      <c r="T12" s="319"/>
      <c r="U12" s="307"/>
      <c r="V12" s="26" t="n">
        <f aca="false">$C$12</f>
        <v>9.85</v>
      </c>
      <c r="W12" s="320" t="n">
        <f aca="false">$AQ$10</f>
        <v>8.07301954659944</v>
      </c>
      <c r="X12" s="59"/>
      <c r="Y12" s="48"/>
      <c r="Z12" s="321" t="n">
        <f aca="false">$AQ$7</f>
        <v>22.5655486121815</v>
      </c>
      <c r="AA12" s="59"/>
      <c r="AB12" s="48"/>
      <c r="AC12" s="320" t="n">
        <f aca="false">$AQ$10</f>
        <v>8.07301954659944</v>
      </c>
      <c r="AD12" s="38"/>
      <c r="AE12" s="48"/>
      <c r="AF12" s="317" t="n">
        <f aca="false">$AQ$8</f>
        <v>14.0822596602336</v>
      </c>
      <c r="AG12" s="48"/>
      <c r="AH12" s="48"/>
      <c r="AI12" s="328" t="n">
        <f aca="false">$AQ$9</f>
        <v>10.2908820594015</v>
      </c>
      <c r="AJ12" s="59"/>
      <c r="AK12" s="48"/>
      <c r="AL12" s="320" t="n">
        <f aca="false">$AQ$10</f>
        <v>8.07301954659944</v>
      </c>
      <c r="AM12" s="319"/>
      <c r="AN12" s="322" t="n">
        <f aca="false">W12+Z12+AC12+AF12+AI12+AL12</f>
        <v>71.1577489716149</v>
      </c>
      <c r="AO12" s="12" t="n">
        <f aca="false">V12*(W12+Z12+AC12+AF12+AI12+AL12)</f>
        <v>700.903827370407</v>
      </c>
    </row>
    <row r="13" customFormat="false" ht="15" hidden="false" customHeight="false" outlineLevel="0" collapsed="false">
      <c r="B13" s="307"/>
      <c r="C13" s="4"/>
      <c r="D13" s="21"/>
      <c r="E13" s="59"/>
      <c r="F13" s="59"/>
      <c r="G13" s="21"/>
      <c r="H13" s="59"/>
      <c r="I13" s="59"/>
      <c r="J13" s="21"/>
      <c r="K13" s="59"/>
      <c r="L13" s="59"/>
      <c r="M13" s="21"/>
      <c r="N13" s="59"/>
      <c r="O13" s="59"/>
      <c r="P13" s="21"/>
      <c r="Q13" s="59"/>
      <c r="R13" s="59"/>
      <c r="S13" s="21"/>
      <c r="T13" s="319"/>
      <c r="U13" s="307"/>
      <c r="V13" s="21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319"/>
      <c r="AN13" s="324"/>
      <c r="AO13" s="325"/>
    </row>
    <row r="14" customFormat="false" ht="15" hidden="false" customHeight="false" outlineLevel="0" collapsed="false">
      <c r="B14" s="307"/>
      <c r="C14" s="4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319"/>
      <c r="U14" s="307"/>
      <c r="V14" s="21"/>
      <c r="W14" s="59"/>
      <c r="X14" s="59"/>
      <c r="Y14" s="48"/>
      <c r="Z14" s="59"/>
      <c r="AA14" s="59"/>
      <c r="AB14" s="48"/>
      <c r="AC14" s="59"/>
      <c r="AD14" s="38"/>
      <c r="AE14" s="48"/>
      <c r="AF14" s="59"/>
      <c r="AG14" s="48"/>
      <c r="AH14" s="48"/>
      <c r="AI14" s="59"/>
      <c r="AJ14" s="59"/>
      <c r="AK14" s="48"/>
      <c r="AL14" s="59"/>
      <c r="AM14" s="319"/>
      <c r="AN14" s="324"/>
      <c r="AO14" s="325"/>
    </row>
    <row r="15" customFormat="false" ht="15" hidden="false" customHeight="false" outlineLevel="0" collapsed="false">
      <c r="B15" s="307"/>
      <c r="C15" s="26" t="n">
        <f aca="false">535/100</f>
        <v>5.35</v>
      </c>
      <c r="D15" s="317" t="n">
        <f aca="false">$AQ$8</f>
        <v>14.0822596602336</v>
      </c>
      <c r="E15" s="59"/>
      <c r="F15" s="21"/>
      <c r="G15" s="318" t="n">
        <f aca="false">$AQ$11</f>
        <v>2.89201395068299</v>
      </c>
      <c r="H15" s="59"/>
      <c r="I15" s="21"/>
      <c r="J15" s="320" t="n">
        <f aca="false">$AQ$10</f>
        <v>8.07301954659944</v>
      </c>
      <c r="K15" s="59"/>
      <c r="L15" s="21"/>
      <c r="M15" s="321" t="n">
        <f aca="false">$AQ$7</f>
        <v>22.5655486121815</v>
      </c>
      <c r="N15" s="59"/>
      <c r="O15" s="21"/>
      <c r="P15" s="321" t="n">
        <f aca="false">$AQ$7</f>
        <v>22.5655486121815</v>
      </c>
      <c r="Q15" s="59"/>
      <c r="R15" s="21"/>
      <c r="S15" s="321" t="n">
        <f aca="false">$AQ$7</f>
        <v>22.5655486121815</v>
      </c>
      <c r="T15" s="319"/>
      <c r="U15" s="307"/>
      <c r="V15" s="26" t="n">
        <f aca="false">$C$15</f>
        <v>5.35</v>
      </c>
      <c r="W15" s="320" t="n">
        <f aca="false">$AQ$10</f>
        <v>8.07301954659944</v>
      </c>
      <c r="X15" s="59"/>
      <c r="Y15" s="48"/>
      <c r="Z15" s="321" t="n">
        <f aca="false">$AQ$7</f>
        <v>22.5655486121815</v>
      </c>
      <c r="AA15" s="59"/>
      <c r="AB15" s="48"/>
      <c r="AC15" s="317" t="n">
        <f aca="false">$AQ$8</f>
        <v>14.0822596602336</v>
      </c>
      <c r="AD15" s="38"/>
      <c r="AE15" s="48"/>
      <c r="AF15" s="318" t="n">
        <f aca="false">$AQ$11</f>
        <v>2.89201395068299</v>
      </c>
      <c r="AG15" s="48"/>
      <c r="AH15" s="48"/>
      <c r="AI15" s="318" t="n">
        <f aca="false">$AQ$11</f>
        <v>2.89201395068299</v>
      </c>
      <c r="AJ15" s="59"/>
      <c r="AK15" s="48"/>
      <c r="AL15" s="318" t="n">
        <f aca="false">$AQ$11</f>
        <v>2.89201395068299</v>
      </c>
      <c r="AM15" s="319"/>
      <c r="AN15" s="322" t="n">
        <f aca="false">W15+Z15+AC15+AF15+AI15+AL15</f>
        <v>53.3968696710636</v>
      </c>
      <c r="AO15" s="12" t="n">
        <f aca="false">V15*(W15+Z15+AC15+AF15+AI15+AL15)</f>
        <v>285.67325274019</v>
      </c>
    </row>
    <row r="16" customFormat="false" ht="15" hidden="false" customHeight="false" outlineLevel="0" collapsed="false">
      <c r="B16" s="307"/>
      <c r="C16" s="4"/>
      <c r="D16" s="59"/>
      <c r="E16" s="59"/>
      <c r="F16" s="59"/>
      <c r="G16" s="59"/>
      <c r="H16" s="59"/>
      <c r="I16" s="59"/>
      <c r="J16" s="59"/>
      <c r="K16" s="59"/>
      <c r="L16" s="59"/>
      <c r="M16" s="21"/>
      <c r="N16" s="59"/>
      <c r="O16" s="59"/>
      <c r="P16" s="21"/>
      <c r="Q16" s="59"/>
      <c r="R16" s="59"/>
      <c r="S16" s="21"/>
      <c r="T16" s="319"/>
      <c r="U16" s="307"/>
      <c r="V16" s="4"/>
      <c r="W16" s="59"/>
      <c r="X16" s="59"/>
      <c r="Y16" s="38"/>
      <c r="Z16" s="59"/>
      <c r="AA16" s="59"/>
      <c r="AB16" s="59"/>
      <c r="AC16" s="59"/>
      <c r="AD16" s="38"/>
      <c r="AE16" s="48"/>
      <c r="AF16" s="48"/>
      <c r="AG16" s="48"/>
      <c r="AH16" s="48"/>
      <c r="AI16" s="48"/>
      <c r="AJ16" s="48"/>
      <c r="AK16" s="48"/>
      <c r="AL16" s="48"/>
      <c r="AM16" s="319"/>
      <c r="AN16" s="324"/>
      <c r="AO16" s="325"/>
    </row>
    <row r="17" customFormat="false" ht="15" hidden="false" customHeight="false" outlineLevel="0" collapsed="false">
      <c r="B17" s="307"/>
      <c r="C17" s="4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319"/>
      <c r="U17" s="307"/>
      <c r="V17" s="4"/>
      <c r="W17" s="59"/>
      <c r="X17" s="59"/>
      <c r="Y17" s="38"/>
      <c r="Z17" s="59"/>
      <c r="AA17" s="59"/>
      <c r="AB17" s="59"/>
      <c r="AC17" s="59"/>
      <c r="AD17" s="38"/>
      <c r="AE17" s="48"/>
      <c r="AF17" s="59"/>
      <c r="AG17" s="48"/>
      <c r="AH17" s="48"/>
      <c r="AI17" s="59"/>
      <c r="AJ17" s="59"/>
      <c r="AK17" s="48"/>
      <c r="AL17" s="59"/>
      <c r="AM17" s="319"/>
      <c r="AN17" s="324"/>
      <c r="AO17" s="325"/>
    </row>
    <row r="18" customFormat="false" ht="15" hidden="false" customHeight="false" outlineLevel="0" collapsed="false">
      <c r="B18" s="307"/>
      <c r="C18" s="36" t="n">
        <v>0.15</v>
      </c>
      <c r="D18" s="59"/>
      <c r="E18" s="59"/>
      <c r="F18" s="59"/>
      <c r="G18" s="59"/>
      <c r="H18" s="59"/>
      <c r="I18" s="59"/>
      <c r="J18" s="59"/>
      <c r="K18" s="59"/>
      <c r="M18" s="320" t="n">
        <f aca="false">$AQ$10</f>
        <v>8.07301954659944</v>
      </c>
      <c r="N18" s="59"/>
      <c r="O18" s="48"/>
      <c r="P18" s="320" t="n">
        <f aca="false">$AQ$10</f>
        <v>8.07301954659944</v>
      </c>
      <c r="Q18" s="59"/>
      <c r="R18" s="48"/>
      <c r="S18" s="320" t="n">
        <f aca="false">$AQ$10</f>
        <v>8.07301954659944</v>
      </c>
      <c r="T18" s="319"/>
      <c r="U18" s="307"/>
      <c r="V18" s="36" t="n">
        <f aca="false">$C$18</f>
        <v>0.15</v>
      </c>
      <c r="W18" s="59"/>
      <c r="X18" s="59"/>
      <c r="Y18" s="59"/>
      <c r="Z18" s="59"/>
      <c r="AA18" s="59"/>
      <c r="AB18" s="59"/>
      <c r="AC18" s="59"/>
      <c r="AD18" s="38"/>
      <c r="AE18" s="54"/>
      <c r="AF18" s="329" t="n">
        <f aca="false">$AQ$8</f>
        <v>14.0822596602336</v>
      </c>
      <c r="AG18" s="48"/>
      <c r="AH18" s="48"/>
      <c r="AI18" s="321" t="n">
        <f aca="false">$AQ$7</f>
        <v>22.5655486121815</v>
      </c>
      <c r="AJ18" s="59"/>
      <c r="AK18" s="48"/>
      <c r="AL18" s="317" t="n">
        <f aca="false">$AQ$8</f>
        <v>14.0822596602336</v>
      </c>
      <c r="AM18" s="319"/>
      <c r="AN18" s="322" t="n">
        <f aca="false">W18+Z18+AC18+AF18+AI18+AL18</f>
        <v>50.7300679326488</v>
      </c>
      <c r="AO18" s="12" t="n">
        <f aca="false">V18*(AF18+AI18+AL18)</f>
        <v>7.60951018989731</v>
      </c>
    </row>
    <row r="19" customFormat="false" ht="15.75" hidden="false" customHeight="false" outlineLevel="0" collapsed="false">
      <c r="B19" s="307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309"/>
      <c r="U19" s="307"/>
      <c r="V19" s="4"/>
      <c r="W19" s="4"/>
      <c r="X19" s="4"/>
      <c r="Y19" s="4"/>
      <c r="Z19" s="4"/>
      <c r="AA19" s="4"/>
      <c r="AB19" s="4"/>
      <c r="AC19" s="4"/>
      <c r="AD19" s="4"/>
      <c r="AE19" s="21"/>
      <c r="AF19" s="4"/>
      <c r="AG19" s="21"/>
      <c r="AH19" s="21"/>
      <c r="AI19" s="4"/>
      <c r="AJ19" s="4"/>
      <c r="AK19" s="21"/>
      <c r="AL19" s="4"/>
      <c r="AM19" s="309"/>
      <c r="AN19" s="330"/>
      <c r="AO19" s="331"/>
    </row>
    <row r="20" customFormat="false" ht="15.75" hidden="false" customHeight="false" outlineLevel="0" collapsed="false">
      <c r="B20" s="330"/>
      <c r="C20" s="332"/>
      <c r="D20" s="332"/>
      <c r="E20" s="332"/>
      <c r="F20" s="332"/>
      <c r="G20" s="332"/>
      <c r="H20" s="332"/>
      <c r="I20" s="332"/>
      <c r="J20" s="332"/>
      <c r="K20" s="332"/>
      <c r="L20" s="332"/>
      <c r="M20" s="332"/>
      <c r="N20" s="332"/>
      <c r="O20" s="332"/>
      <c r="P20" s="332"/>
      <c r="Q20" s="332"/>
      <c r="R20" s="332"/>
      <c r="S20" s="332"/>
      <c r="T20" s="331"/>
      <c r="U20" s="330"/>
      <c r="V20" s="332"/>
      <c r="W20" s="332"/>
      <c r="X20" s="332"/>
      <c r="Y20" s="332"/>
      <c r="Z20" s="332"/>
      <c r="AA20" s="332"/>
      <c r="AB20" s="332"/>
      <c r="AC20" s="332"/>
      <c r="AD20" s="332"/>
      <c r="AE20" s="333"/>
      <c r="AF20" s="332"/>
      <c r="AG20" s="332"/>
      <c r="AH20" s="332"/>
      <c r="AI20" s="332"/>
      <c r="AJ20" s="332"/>
      <c r="AK20" s="332"/>
      <c r="AL20" s="332"/>
      <c r="AM20" s="331"/>
    </row>
    <row r="21" customFormat="false" ht="15" hidden="false" customHeight="false" outlineLevel="0" collapsed="false">
      <c r="B21" s="334" t="n">
        <f aca="false">SUM(D21:S21)</f>
        <v>240.956222799171</v>
      </c>
      <c r="C21" s="82" t="s">
        <v>238</v>
      </c>
      <c r="D21" s="335" t="n">
        <f aca="false">D18+D15+D12+D9</f>
        <v>50.7300679326488</v>
      </c>
      <c r="E21" s="336"/>
      <c r="F21" s="336"/>
      <c r="G21" s="335" t="n">
        <f aca="false">G18+G15+G12+G9</f>
        <v>8.67604185204896</v>
      </c>
      <c r="H21" s="336"/>
      <c r="I21" s="336"/>
      <c r="J21" s="335" t="n">
        <f aca="false">J18+J15+J12+J9</f>
        <v>25.047293157516</v>
      </c>
      <c r="K21" s="336"/>
      <c r="L21" s="336"/>
      <c r="M21" s="335" t="n">
        <f aca="false">M18+M15+M12+M9</f>
        <v>41.6036016560634</v>
      </c>
      <c r="N21" s="336"/>
      <c r="O21" s="336"/>
      <c r="P21" s="335" t="n">
        <f aca="false">P18+P15+P12+P9</f>
        <v>47.6128417696976</v>
      </c>
      <c r="Q21" s="336"/>
      <c r="R21" s="336"/>
      <c r="S21" s="335" t="n">
        <f aca="false">S18+S15+S12+S9</f>
        <v>67.2863764311961</v>
      </c>
      <c r="T21" s="305"/>
    </row>
    <row r="22" customFormat="false" ht="15.75" hidden="false" customHeight="false" outlineLevel="0" collapsed="false">
      <c r="B22" s="337" t="n">
        <f aca="false">SUM(D22:S22)</f>
        <v>3426.47182993666</v>
      </c>
      <c r="C22" s="338" t="s">
        <v>351</v>
      </c>
      <c r="D22" s="94" t="n">
        <f aca="false">(D18+D15+D12+D9)*D7</f>
        <v>7.60951018989731</v>
      </c>
      <c r="E22" s="21"/>
      <c r="F22" s="21"/>
      <c r="G22" s="94" t="n">
        <f aca="false">(G18+G15+G12+G9)*G7</f>
        <v>50.7548448344864</v>
      </c>
      <c r="H22" s="21"/>
      <c r="I22" s="21"/>
      <c r="J22" s="94" t="n">
        <f aca="false">(J18+J15+J12+J9)*J7</f>
        <v>249.220566917284</v>
      </c>
      <c r="K22" s="21"/>
      <c r="L22" s="21"/>
      <c r="M22" s="94" t="n">
        <f aca="false">(M18+M15+M12+M9)*M7</f>
        <v>559.568442274053</v>
      </c>
      <c r="N22" s="21"/>
      <c r="O22" s="21"/>
      <c r="P22" s="94" t="n">
        <f aca="false">(P18+P15+P12+P9)*P7</f>
        <v>914.166561978193</v>
      </c>
      <c r="Q22" s="21"/>
      <c r="R22" s="21"/>
      <c r="S22" s="94" t="n">
        <f aca="false">(S18+S15+S12+S9)*S7</f>
        <v>1645.15190374275</v>
      </c>
      <c r="T22" s="331"/>
    </row>
    <row r="23" customFormat="false" ht="15" hidden="false" customHeight="false" outlineLevel="0" collapsed="false">
      <c r="B23" s="48"/>
      <c r="C23" s="4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4"/>
    </row>
    <row r="24" customFormat="false" ht="15" hidden="false" customHeight="false" outlineLevel="0" collapsed="false">
      <c r="B24" s="48"/>
      <c r="C24" s="4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4"/>
    </row>
    <row r="25" customFormat="false" ht="15" hidden="false" customHeight="true" outlineLevel="0" collapsed="false">
      <c r="B25" s="295" t="s">
        <v>291</v>
      </c>
      <c r="C25" s="295"/>
      <c r="D25" s="295"/>
      <c r="E25" s="295"/>
      <c r="F25" s="295"/>
      <c r="G25" s="295"/>
      <c r="H25" s="295"/>
      <c r="I25" s="295"/>
      <c r="J25" s="295"/>
      <c r="K25" s="295"/>
      <c r="L25" s="295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  <c r="AD25" s="295"/>
      <c r="AE25" s="295"/>
      <c r="AF25" s="295"/>
      <c r="AG25" s="295"/>
      <c r="AH25" s="295"/>
      <c r="AI25" s="295"/>
      <c r="AJ25" s="295"/>
      <c r="AK25" s="295"/>
      <c r="AL25" s="295"/>
      <c r="AM25" s="295"/>
    </row>
    <row r="26" customFormat="false" ht="15.75" hidden="false" customHeight="false" outlineLevel="0" collapsed="false">
      <c r="B26" s="295"/>
      <c r="C26" s="295"/>
      <c r="D26" s="295"/>
      <c r="E26" s="295"/>
      <c r="F26" s="295"/>
      <c r="G26" s="295"/>
      <c r="H26" s="295"/>
      <c r="I26" s="295"/>
      <c r="J26" s="295"/>
      <c r="K26" s="295"/>
      <c r="L26" s="295"/>
      <c r="M26" s="295"/>
      <c r="N26" s="295"/>
      <c r="O26" s="295"/>
      <c r="P26" s="295"/>
      <c r="Q26" s="295"/>
      <c r="R26" s="295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  <c r="AD26" s="295"/>
      <c r="AE26" s="295"/>
      <c r="AF26" s="295"/>
      <c r="AG26" s="295"/>
      <c r="AH26" s="295"/>
      <c r="AI26" s="295"/>
      <c r="AJ26" s="295"/>
      <c r="AK26" s="295"/>
      <c r="AL26" s="295"/>
      <c r="AM26" s="295"/>
    </row>
    <row r="27" customFormat="false" ht="18" hidden="false" customHeight="false" outlineLevel="0" collapsed="false">
      <c r="B27" s="298" t="s">
        <v>335</v>
      </c>
      <c r="C27" s="298"/>
      <c r="D27" s="298"/>
      <c r="E27" s="298"/>
      <c r="F27" s="298"/>
      <c r="G27" s="298"/>
      <c r="H27" s="298"/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 t="s">
        <v>336</v>
      </c>
      <c r="V27" s="298"/>
      <c r="W27" s="298"/>
      <c r="X27" s="298"/>
      <c r="Y27" s="298"/>
      <c r="Z27" s="298"/>
      <c r="AA27" s="298"/>
      <c r="AB27" s="298"/>
      <c r="AC27" s="298"/>
      <c r="AD27" s="298"/>
      <c r="AE27" s="298"/>
      <c r="AF27" s="298"/>
      <c r="AG27" s="298"/>
      <c r="AH27" s="298"/>
      <c r="AI27" s="298"/>
      <c r="AJ27" s="298"/>
      <c r="AK27" s="298"/>
      <c r="AL27" s="298"/>
      <c r="AM27" s="298"/>
      <c r="AN27" s="339" t="s">
        <v>337</v>
      </c>
      <c r="AO27" s="3" t="s">
        <v>338</v>
      </c>
    </row>
    <row r="28" customFormat="false" ht="15.75" hidden="false" customHeight="false" outlineLevel="0" collapsed="false"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  <c r="X28" s="298"/>
      <c r="Y28" s="298"/>
      <c r="Z28" s="298"/>
      <c r="AA28" s="298"/>
      <c r="AB28" s="298"/>
      <c r="AC28" s="298"/>
      <c r="AD28" s="298"/>
      <c r="AE28" s="298"/>
      <c r="AF28" s="298"/>
      <c r="AG28" s="298"/>
      <c r="AH28" s="298"/>
      <c r="AI28" s="298"/>
      <c r="AJ28" s="298"/>
      <c r="AK28" s="298"/>
      <c r="AL28" s="298"/>
      <c r="AM28" s="298"/>
      <c r="AN28" s="302" t="n">
        <f aca="false">B46/B45</f>
        <v>14.2947878974517</v>
      </c>
      <c r="AO28" s="90" t="n">
        <f aca="false">AO31/AN31</f>
        <v>9.47865069233061</v>
      </c>
    </row>
    <row r="29" customFormat="false" ht="15" hidden="false" customHeight="false" outlineLevel="0" collapsed="false">
      <c r="B29" s="303"/>
      <c r="C29" s="304"/>
      <c r="D29" s="304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4"/>
      <c r="T29" s="305"/>
      <c r="U29" s="303"/>
      <c r="V29" s="304"/>
      <c r="W29" s="304"/>
      <c r="X29" s="304"/>
      <c r="Y29" s="304"/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304"/>
      <c r="AL29" s="304"/>
      <c r="AM29" s="305"/>
      <c r="AN29" s="21"/>
      <c r="AO29" s="21"/>
    </row>
    <row r="30" customFormat="false" ht="15.75" hidden="false" customHeight="false" outlineLevel="0" collapsed="false">
      <c r="B30" s="307"/>
      <c r="C30" s="308" t="s">
        <v>299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309"/>
      <c r="U30" s="307"/>
      <c r="V30" s="308" t="s">
        <v>299</v>
      </c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309"/>
      <c r="AN30" s="21"/>
      <c r="AO30" s="21"/>
    </row>
    <row r="31" customFormat="false" ht="16.5" hidden="false" customHeight="false" outlineLevel="0" collapsed="false">
      <c r="B31" s="310" t="s">
        <v>162</v>
      </c>
      <c r="C31" s="4"/>
      <c r="D31" s="26" t="n">
        <f aca="false">$D$7</f>
        <v>0.15</v>
      </c>
      <c r="E31" s="21"/>
      <c r="F31" s="21"/>
      <c r="G31" s="26" t="n">
        <f aca="false">$G$7</f>
        <v>5.85</v>
      </c>
      <c r="H31" s="21"/>
      <c r="I31" s="21"/>
      <c r="J31" s="26" t="n">
        <f aca="false">$J$7</f>
        <v>9.95</v>
      </c>
      <c r="K31" s="21"/>
      <c r="L31" s="21"/>
      <c r="M31" s="26" t="n">
        <f aca="false">$M$7</f>
        <v>13.45</v>
      </c>
      <c r="N31" s="21"/>
      <c r="O31" s="21"/>
      <c r="P31" s="26" t="n">
        <f aca="false">$P$7</f>
        <v>19.2</v>
      </c>
      <c r="Q31" s="21"/>
      <c r="R31" s="21"/>
      <c r="S31" s="26" t="n">
        <f aca="false">$S$7</f>
        <v>24.45</v>
      </c>
      <c r="T31" s="309"/>
      <c r="U31" s="310" t="s">
        <v>162</v>
      </c>
      <c r="V31" s="4"/>
      <c r="W31" s="26" t="n">
        <f aca="false">15/100</f>
        <v>0.15</v>
      </c>
      <c r="X31" s="21"/>
      <c r="Y31" s="21"/>
      <c r="Z31" s="26" t="n">
        <f aca="false">585/100</f>
        <v>5.85</v>
      </c>
      <c r="AA31" s="21"/>
      <c r="AB31" s="21"/>
      <c r="AC31" s="26" t="n">
        <f aca="false">995/100</f>
        <v>9.95</v>
      </c>
      <c r="AD31" s="21"/>
      <c r="AE31" s="21"/>
      <c r="AF31" s="26" t="n">
        <f aca="false">1345/100</f>
        <v>13.45</v>
      </c>
      <c r="AG31" s="21"/>
      <c r="AH31" s="21"/>
      <c r="AI31" s="26" t="n">
        <f aca="false">1920/100</f>
        <v>19.2</v>
      </c>
      <c r="AJ31" s="21"/>
      <c r="AK31" s="21"/>
      <c r="AL31" s="26" t="n">
        <f aca="false">2445/100</f>
        <v>24.45</v>
      </c>
      <c r="AM31" s="309"/>
      <c r="AN31" s="311" t="n">
        <f aca="false">SUM(AN33:AN42)</f>
        <v>365.196122039637</v>
      </c>
      <c r="AO31" s="312" t="n">
        <f aca="false">SUM(AO33:AO42)</f>
        <v>3461.56647500746</v>
      </c>
      <c r="AQ31" s="313" t="n">
        <f aca="false">'App.Tipo_Pil'!H49</f>
        <v>30.4420510562572</v>
      </c>
      <c r="AS31" s="314" t="s">
        <v>303</v>
      </c>
      <c r="AT31" s="314"/>
      <c r="AU31" s="314"/>
      <c r="AV31" s="314"/>
      <c r="AW31" s="314"/>
    </row>
    <row r="32" customFormat="false" ht="15.75" hidden="false" customHeight="false" outlineLevel="0" collapsed="false">
      <c r="B32" s="307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309"/>
      <c r="U32" s="307"/>
      <c r="V32" s="4"/>
      <c r="W32" s="4"/>
      <c r="X32" s="4"/>
      <c r="Y32" s="4"/>
      <c r="Z32" s="4"/>
      <c r="AA32" s="4"/>
      <c r="AB32" s="4"/>
      <c r="AC32" s="4"/>
      <c r="AD32" s="4"/>
      <c r="AE32" s="21"/>
      <c r="AF32" s="4"/>
      <c r="AG32" s="21"/>
      <c r="AH32" s="21"/>
      <c r="AI32" s="4"/>
      <c r="AJ32" s="4"/>
      <c r="AK32" s="21"/>
      <c r="AL32" s="4"/>
      <c r="AM32" s="309"/>
      <c r="AN32" s="82" t="s">
        <v>349</v>
      </c>
      <c r="AO32" s="315" t="s">
        <v>350</v>
      </c>
      <c r="AQ32" s="316" t="n">
        <f aca="false">'App.Tipo_Pil'!H59</f>
        <v>18.3140031769256</v>
      </c>
      <c r="AS32" s="314" t="s">
        <v>317</v>
      </c>
      <c r="AT32" s="314"/>
      <c r="AU32" s="314"/>
      <c r="AV32" s="314"/>
      <c r="AW32" s="314"/>
    </row>
    <row r="33" customFormat="false" ht="15.75" hidden="false" customHeight="false" outlineLevel="0" collapsed="false">
      <c r="B33" s="307"/>
      <c r="C33" s="26" t="n">
        <f aca="false">$C$9</f>
        <v>15.65</v>
      </c>
      <c r="D33" s="317" t="n">
        <f aca="false">$AQ$32</f>
        <v>18.3140031769256</v>
      </c>
      <c r="E33" s="59"/>
      <c r="F33" s="21"/>
      <c r="G33" s="318" t="n">
        <f aca="false">$AQ$35</f>
        <v>2.97874726504274</v>
      </c>
      <c r="H33" s="59"/>
      <c r="I33" s="21"/>
      <c r="J33" s="318" t="n">
        <f aca="false">$AQ$35</f>
        <v>2.97874726504274</v>
      </c>
      <c r="K33" s="59"/>
      <c r="L33" s="21"/>
      <c r="M33" s="318" t="n">
        <f aca="false">$AQ$35</f>
        <v>2.97874726504274</v>
      </c>
      <c r="N33" s="59"/>
      <c r="O33" s="21"/>
      <c r="P33" s="318" t="n">
        <f aca="false">$AQ$35</f>
        <v>2.97874726504274</v>
      </c>
      <c r="Q33" s="59"/>
      <c r="R33" s="21"/>
      <c r="S33" s="317" t="n">
        <f aca="false">$AQ$32</f>
        <v>18.3140031769256</v>
      </c>
      <c r="T33" s="319"/>
      <c r="U33" s="307"/>
      <c r="V33" s="26" t="n">
        <f aca="false">$C$9</f>
        <v>15.65</v>
      </c>
      <c r="W33" s="320" t="n">
        <f aca="false">$AQ$34</f>
        <v>9.62309541089003</v>
      </c>
      <c r="X33" s="59"/>
      <c r="Y33" s="21"/>
      <c r="Z33" s="321" t="n">
        <f aca="false">$AQ$31</f>
        <v>30.4420510562572</v>
      </c>
      <c r="AA33" s="59"/>
      <c r="AB33" s="21"/>
      <c r="AC33" s="321" t="n">
        <f aca="false">$AQ$31</f>
        <v>30.4420510562572</v>
      </c>
      <c r="AD33" s="59"/>
      <c r="AE33" s="21"/>
      <c r="AF33" s="321" t="n">
        <f aca="false">$AQ$31</f>
        <v>30.4420510562572</v>
      </c>
      <c r="AG33" s="21"/>
      <c r="AH33" s="21"/>
      <c r="AI33" s="321" t="n">
        <f aca="false">$AQ$31</f>
        <v>30.4420510562572</v>
      </c>
      <c r="AJ33" s="59"/>
      <c r="AK33" s="21"/>
      <c r="AL33" s="320" t="n">
        <f aca="false">$AQ$34</f>
        <v>9.62309541089003</v>
      </c>
      <c r="AM33" s="319"/>
      <c r="AN33" s="322" t="n">
        <f aca="false">W33+Z33+AC33+AF33+AI33+AL33</f>
        <v>141.014395046809</v>
      </c>
      <c r="AO33" s="12" t="n">
        <f aca="false">V33*(W33+Z33+AC33+AF33+AI33+AL33)</f>
        <v>2206.87528248256</v>
      </c>
      <c r="AQ33" s="323" t="n">
        <f aca="false">'App.Tipo_Pil'!P49</f>
        <v>12.1709376776651</v>
      </c>
      <c r="AS33" s="314" t="s">
        <v>305</v>
      </c>
      <c r="AT33" s="314"/>
      <c r="AU33" s="314"/>
      <c r="AV33" s="314"/>
      <c r="AW33" s="314"/>
    </row>
    <row r="34" customFormat="false" ht="15.75" hidden="false" customHeight="false" outlineLevel="0" collapsed="false">
      <c r="B34" s="307"/>
      <c r="C34" s="21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319"/>
      <c r="U34" s="307"/>
      <c r="V34" s="21"/>
      <c r="W34" s="59"/>
      <c r="X34" s="59"/>
      <c r="Y34" s="21"/>
      <c r="Z34" s="59"/>
      <c r="AA34" s="59"/>
      <c r="AB34" s="21"/>
      <c r="AC34" s="59"/>
      <c r="AD34" s="59"/>
      <c r="AE34" s="21"/>
      <c r="AF34" s="59"/>
      <c r="AG34" s="21"/>
      <c r="AH34" s="21"/>
      <c r="AI34" s="59"/>
      <c r="AJ34" s="59"/>
      <c r="AK34" s="21"/>
      <c r="AL34" s="59"/>
      <c r="AM34" s="319"/>
      <c r="AN34" s="324"/>
      <c r="AO34" s="325"/>
      <c r="AQ34" s="326" t="n">
        <f aca="false">'App.Tipo_Pil'!P59</f>
        <v>9.62309541089003</v>
      </c>
      <c r="AS34" s="314" t="s">
        <v>319</v>
      </c>
      <c r="AT34" s="314"/>
      <c r="AU34" s="314"/>
      <c r="AV34" s="314"/>
      <c r="AW34" s="314"/>
    </row>
    <row r="35" customFormat="false" ht="15.75" hidden="false" customHeight="false" outlineLevel="0" collapsed="false">
      <c r="B35" s="307"/>
      <c r="C35" s="21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319"/>
      <c r="U35" s="307"/>
      <c r="V35" s="21"/>
      <c r="W35" s="59"/>
      <c r="X35" s="59"/>
      <c r="Y35" s="21"/>
      <c r="Z35" s="59"/>
      <c r="AA35" s="59"/>
      <c r="AB35" s="21"/>
      <c r="AC35" s="59"/>
      <c r="AD35" s="59"/>
      <c r="AE35" s="21"/>
      <c r="AF35" s="59"/>
      <c r="AG35" s="21"/>
      <c r="AH35" s="21"/>
      <c r="AI35" s="59"/>
      <c r="AJ35" s="59"/>
      <c r="AK35" s="21"/>
      <c r="AL35" s="59"/>
      <c r="AM35" s="319"/>
      <c r="AN35" s="324"/>
      <c r="AO35" s="325"/>
      <c r="AQ35" s="327" t="n">
        <f aca="false">'App.Tipo_Pil'!X49</f>
        <v>2.97874726504274</v>
      </c>
      <c r="AS35" s="314" t="s">
        <v>306</v>
      </c>
      <c r="AT35" s="314"/>
      <c r="AU35" s="314"/>
      <c r="AV35" s="314"/>
      <c r="AW35" s="314"/>
    </row>
    <row r="36" customFormat="false" ht="15" hidden="false" customHeight="false" outlineLevel="0" collapsed="false">
      <c r="B36" s="307"/>
      <c r="C36" s="26" t="n">
        <f aca="false">$C$12</f>
        <v>9.85</v>
      </c>
      <c r="D36" s="321" t="n">
        <f aca="false">$AQ$31</f>
        <v>30.4420510562572</v>
      </c>
      <c r="E36" s="59"/>
      <c r="F36" s="21"/>
      <c r="G36" s="318" t="n">
        <f aca="false">$AQ$35</f>
        <v>2.97874726504274</v>
      </c>
      <c r="H36" s="59"/>
      <c r="I36" s="21"/>
      <c r="J36" s="317" t="n">
        <f aca="false">$AQ$32</f>
        <v>18.3140031769256</v>
      </c>
      <c r="K36" s="59"/>
      <c r="L36" s="21"/>
      <c r="M36" s="320" t="n">
        <f aca="false">$AQ$34</f>
        <v>9.62309541089003</v>
      </c>
      <c r="N36" s="59"/>
      <c r="O36" s="21"/>
      <c r="P36" s="317" t="n">
        <f aca="false">$AQ$32</f>
        <v>18.3140031769256</v>
      </c>
      <c r="Q36" s="59"/>
      <c r="R36" s="21"/>
      <c r="S36" s="321" t="n">
        <f aca="false">$AQ$31</f>
        <v>30.4420510562572</v>
      </c>
      <c r="T36" s="319"/>
      <c r="U36" s="307"/>
      <c r="V36" s="26" t="n">
        <f aca="false">$C$12</f>
        <v>9.85</v>
      </c>
      <c r="W36" s="320" t="n">
        <f aca="false">$AQ$34</f>
        <v>9.62309541089003</v>
      </c>
      <c r="X36" s="59"/>
      <c r="Y36" s="21"/>
      <c r="Z36" s="321" t="n">
        <f aca="false">$AQ$31</f>
        <v>30.4420510562572</v>
      </c>
      <c r="AA36" s="59"/>
      <c r="AB36" s="21"/>
      <c r="AC36" s="320" t="n">
        <f aca="false">$AQ$34</f>
        <v>9.62309541089003</v>
      </c>
      <c r="AD36" s="59"/>
      <c r="AE36" s="21"/>
      <c r="AF36" s="317" t="n">
        <f aca="false">$AQ$32</f>
        <v>18.3140031769256</v>
      </c>
      <c r="AG36" s="21"/>
      <c r="AH36" s="21"/>
      <c r="AI36" s="328" t="n">
        <f aca="false">$AQ$33</f>
        <v>12.1709376776651</v>
      </c>
      <c r="AJ36" s="59"/>
      <c r="AK36" s="21"/>
      <c r="AL36" s="320" t="n">
        <f aca="false">$AQ$34</f>
        <v>9.62309541089003</v>
      </c>
      <c r="AM36" s="319"/>
      <c r="AN36" s="322" t="n">
        <f aca="false">W36+Z36+AC36+AF36+AI36+AL36</f>
        <v>89.796278143518</v>
      </c>
      <c r="AO36" s="12" t="n">
        <f aca="false">V36*(W36+Z36+AC36+AF36+AI36+AL36)</f>
        <v>884.493339713653</v>
      </c>
    </row>
    <row r="37" customFormat="false" ht="15" hidden="false" customHeight="false" outlineLevel="0" collapsed="false">
      <c r="B37" s="307"/>
      <c r="C37" s="21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319"/>
      <c r="U37" s="307"/>
      <c r="V37" s="21"/>
      <c r="W37" s="59"/>
      <c r="X37" s="59"/>
      <c r="Y37" s="21"/>
      <c r="Z37" s="59"/>
      <c r="AA37" s="59"/>
      <c r="AB37" s="21"/>
      <c r="AC37" s="59"/>
      <c r="AD37" s="59"/>
      <c r="AE37" s="21"/>
      <c r="AF37" s="59"/>
      <c r="AG37" s="21"/>
      <c r="AH37" s="21"/>
      <c r="AI37" s="59"/>
      <c r="AJ37" s="59"/>
      <c r="AK37" s="21"/>
      <c r="AL37" s="59"/>
      <c r="AM37" s="319"/>
      <c r="AN37" s="324"/>
      <c r="AO37" s="325"/>
    </row>
    <row r="38" customFormat="false" ht="15" hidden="false" customHeight="false" outlineLevel="0" collapsed="false">
      <c r="B38" s="307"/>
      <c r="C38" s="21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319"/>
      <c r="U38" s="307"/>
      <c r="V38" s="21"/>
      <c r="W38" s="59"/>
      <c r="X38" s="59"/>
      <c r="Y38" s="21"/>
      <c r="Z38" s="59"/>
      <c r="AA38" s="59"/>
      <c r="AB38" s="21"/>
      <c r="AC38" s="59"/>
      <c r="AD38" s="59"/>
      <c r="AE38" s="21"/>
      <c r="AF38" s="59"/>
      <c r="AG38" s="21"/>
      <c r="AH38" s="21"/>
      <c r="AI38" s="59"/>
      <c r="AJ38" s="59"/>
      <c r="AK38" s="21"/>
      <c r="AL38" s="59"/>
      <c r="AM38" s="319"/>
      <c r="AN38" s="324"/>
      <c r="AO38" s="325"/>
    </row>
    <row r="39" customFormat="false" ht="15" hidden="false" customHeight="false" outlineLevel="0" collapsed="false">
      <c r="B39" s="307"/>
      <c r="C39" s="26" t="n">
        <f aca="false">$C$15</f>
        <v>5.35</v>
      </c>
      <c r="D39" s="317" t="n">
        <f aca="false">$AQ$32</f>
        <v>18.3140031769256</v>
      </c>
      <c r="E39" s="59"/>
      <c r="F39" s="21"/>
      <c r="G39" s="318" t="n">
        <f aca="false">$AQ$35</f>
        <v>2.97874726504274</v>
      </c>
      <c r="H39" s="59"/>
      <c r="I39" s="21"/>
      <c r="J39" s="320" t="n">
        <f aca="false">$AQ$34</f>
        <v>9.62309541089003</v>
      </c>
      <c r="K39" s="59"/>
      <c r="L39" s="21"/>
      <c r="M39" s="321" t="n">
        <f aca="false">$AQ$31</f>
        <v>30.4420510562572</v>
      </c>
      <c r="N39" s="59"/>
      <c r="O39" s="21"/>
      <c r="P39" s="321" t="n">
        <f aca="false">$AQ$31</f>
        <v>30.4420510562572</v>
      </c>
      <c r="Q39" s="59"/>
      <c r="R39" s="21"/>
      <c r="S39" s="321" t="n">
        <f aca="false">$AQ$31</f>
        <v>30.4420510562572</v>
      </c>
      <c r="T39" s="319"/>
      <c r="U39" s="307"/>
      <c r="V39" s="26" t="n">
        <f aca="false">$C$15</f>
        <v>5.35</v>
      </c>
      <c r="W39" s="320" t="n">
        <f aca="false">$AQ$34</f>
        <v>9.62309541089003</v>
      </c>
      <c r="X39" s="59"/>
      <c r="Y39" s="21"/>
      <c r="Z39" s="321" t="n">
        <f aca="false">$AQ$31</f>
        <v>30.4420510562572</v>
      </c>
      <c r="AA39" s="59"/>
      <c r="AB39" s="21"/>
      <c r="AC39" s="317" t="n">
        <f aca="false">$AQ$32</f>
        <v>18.3140031769256</v>
      </c>
      <c r="AD39" s="59"/>
      <c r="AE39" s="21"/>
      <c r="AF39" s="318" t="n">
        <f aca="false">$AQ$35</f>
        <v>2.97874726504274</v>
      </c>
      <c r="AG39" s="21"/>
      <c r="AH39" s="21"/>
      <c r="AI39" s="318" t="n">
        <f aca="false">$AQ$35</f>
        <v>2.97874726504274</v>
      </c>
      <c r="AJ39" s="59"/>
      <c r="AK39" s="21"/>
      <c r="AL39" s="318" t="n">
        <f aca="false">$AQ$35</f>
        <v>2.97874726504274</v>
      </c>
      <c r="AM39" s="319"/>
      <c r="AN39" s="322" t="n">
        <f aca="false">W39+Z39+AC39+AF39+AI39+AL39</f>
        <v>67.3153914392011</v>
      </c>
      <c r="AO39" s="12" t="n">
        <f aca="false">V39*(W39+Z39+AC39+AF39+AI39+AL39)</f>
        <v>360.137344199726</v>
      </c>
    </row>
    <row r="40" customFormat="false" ht="15" hidden="false" customHeight="false" outlineLevel="0" collapsed="false">
      <c r="B40" s="307"/>
      <c r="C40" s="4"/>
      <c r="D40" s="59"/>
      <c r="E40" s="59"/>
      <c r="F40" s="59"/>
      <c r="G40" s="59"/>
      <c r="H40" s="59"/>
      <c r="I40" s="59"/>
      <c r="J40" s="59"/>
      <c r="K40" s="59"/>
      <c r="L40" s="59"/>
      <c r="M40" s="21"/>
      <c r="N40" s="59"/>
      <c r="O40" s="59"/>
      <c r="P40" s="21"/>
      <c r="Q40" s="59"/>
      <c r="R40" s="59"/>
      <c r="S40" s="21"/>
      <c r="T40" s="59"/>
      <c r="U40" s="4"/>
      <c r="V40" s="4"/>
      <c r="W40" s="59"/>
      <c r="X40" s="59"/>
      <c r="Y40" s="59"/>
      <c r="Z40" s="59"/>
      <c r="AA40" s="59"/>
      <c r="AB40" s="59"/>
      <c r="AC40" s="59"/>
      <c r="AD40" s="59"/>
      <c r="AE40" s="21"/>
      <c r="AF40" s="21"/>
      <c r="AG40" s="21"/>
      <c r="AH40" s="21"/>
      <c r="AI40" s="21"/>
      <c r="AJ40" s="21"/>
      <c r="AK40" s="21"/>
      <c r="AL40" s="21"/>
      <c r="AM40" s="319"/>
      <c r="AN40" s="324"/>
      <c r="AO40" s="325"/>
    </row>
    <row r="41" customFormat="false" ht="15" hidden="false" customHeight="false" outlineLevel="0" collapsed="false">
      <c r="B41" s="307"/>
      <c r="C41" s="4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38"/>
      <c r="S41" s="59"/>
      <c r="T41" s="319"/>
      <c r="U41" s="307"/>
      <c r="V41" s="4"/>
      <c r="W41" s="59"/>
      <c r="X41" s="59"/>
      <c r="Y41" s="59"/>
      <c r="Z41" s="59"/>
      <c r="AA41" s="59"/>
      <c r="AB41" s="59"/>
      <c r="AC41" s="59"/>
      <c r="AD41" s="59"/>
      <c r="AE41" s="21"/>
      <c r="AF41" s="59"/>
      <c r="AG41" s="21"/>
      <c r="AH41" s="21"/>
      <c r="AI41" s="59"/>
      <c r="AJ41" s="59"/>
      <c r="AK41" s="21"/>
      <c r="AL41" s="59"/>
      <c r="AM41" s="319"/>
      <c r="AN41" s="324"/>
      <c r="AO41" s="325"/>
    </row>
    <row r="42" customFormat="false" ht="15" hidden="false" customHeight="false" outlineLevel="0" collapsed="false">
      <c r="B42" s="307"/>
      <c r="C42" s="36" t="n">
        <f aca="false">$C$18</f>
        <v>0.15</v>
      </c>
      <c r="D42" s="59"/>
      <c r="E42" s="59"/>
      <c r="F42" s="59"/>
      <c r="G42" s="59"/>
      <c r="H42" s="59"/>
      <c r="I42" s="59"/>
      <c r="J42" s="59"/>
      <c r="K42" s="59"/>
      <c r="L42" s="48"/>
      <c r="M42" s="320" t="n">
        <f aca="false">$AQ$34</f>
        <v>9.62309541089003</v>
      </c>
      <c r="N42" s="59"/>
      <c r="O42" s="48"/>
      <c r="P42" s="320" t="n">
        <f aca="false">$AQ$34</f>
        <v>9.62309541089003</v>
      </c>
      <c r="Q42" s="59"/>
      <c r="R42" s="48"/>
      <c r="S42" s="320" t="n">
        <f aca="false">$AQ$34</f>
        <v>9.62309541089003</v>
      </c>
      <c r="T42" s="319"/>
      <c r="U42" s="307"/>
      <c r="V42" s="340" t="n">
        <f aca="false">$C$18</f>
        <v>0.15</v>
      </c>
      <c r="W42" s="59"/>
      <c r="X42" s="59"/>
      <c r="Y42" s="59"/>
      <c r="Z42" s="59"/>
      <c r="AA42" s="59"/>
      <c r="AB42" s="59"/>
      <c r="AC42" s="59"/>
      <c r="AD42" s="38"/>
      <c r="AE42" s="48"/>
      <c r="AF42" s="317" t="n">
        <f aca="false">$AQ$32</f>
        <v>18.3140031769256</v>
      </c>
      <c r="AG42" s="21"/>
      <c r="AH42" s="48"/>
      <c r="AI42" s="321" t="n">
        <f aca="false">$AQ$31</f>
        <v>30.4420510562572</v>
      </c>
      <c r="AJ42" s="59"/>
      <c r="AK42" s="48"/>
      <c r="AL42" s="317" t="n">
        <f aca="false">$AQ$32</f>
        <v>18.3140031769256</v>
      </c>
      <c r="AM42" s="319"/>
      <c r="AN42" s="322" t="n">
        <f aca="false">W42+Z42+AC42+AF42+AI42+AL42</f>
        <v>67.0700574101085</v>
      </c>
      <c r="AO42" s="12" t="n">
        <f aca="false">V42*(AF42+AI42+AL42)</f>
        <v>10.0605086115163</v>
      </c>
    </row>
    <row r="43" customFormat="false" ht="15.75" hidden="false" customHeight="false" outlineLevel="0" collapsed="false">
      <c r="B43" s="307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28"/>
      <c r="S43" s="4"/>
      <c r="T43" s="309"/>
      <c r="U43" s="307"/>
      <c r="V43" s="4"/>
      <c r="W43" s="4"/>
      <c r="X43" s="4"/>
      <c r="Y43" s="4"/>
      <c r="Z43" s="4"/>
      <c r="AA43" s="4"/>
      <c r="AB43" s="4"/>
      <c r="AC43" s="4"/>
      <c r="AD43" s="4"/>
      <c r="AE43" s="21"/>
      <c r="AF43" s="4"/>
      <c r="AG43" s="21"/>
      <c r="AH43" s="21"/>
      <c r="AI43" s="4"/>
      <c r="AJ43" s="4"/>
      <c r="AK43" s="21"/>
      <c r="AL43" s="4"/>
      <c r="AM43" s="309"/>
      <c r="AN43" s="330"/>
      <c r="AO43" s="331"/>
    </row>
    <row r="44" customFormat="false" ht="15.75" hidden="false" customHeight="false" outlineLevel="0" collapsed="false">
      <c r="B44" s="330"/>
      <c r="C44" s="332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1"/>
      <c r="U44" s="330"/>
      <c r="V44" s="332"/>
      <c r="W44" s="332"/>
      <c r="X44" s="332"/>
      <c r="Y44" s="332"/>
      <c r="Z44" s="332"/>
      <c r="AA44" s="332"/>
      <c r="AB44" s="332"/>
      <c r="AC44" s="332"/>
      <c r="AD44" s="332"/>
      <c r="AE44" s="333"/>
      <c r="AF44" s="332"/>
      <c r="AG44" s="332"/>
      <c r="AH44" s="332"/>
      <c r="AI44" s="332"/>
      <c r="AJ44" s="332"/>
      <c r="AK44" s="332"/>
      <c r="AL44" s="332"/>
      <c r="AM44" s="331"/>
    </row>
    <row r="45" customFormat="false" ht="15" hidden="false" customHeight="false" outlineLevel="0" collapsed="false">
      <c r="B45" s="334" t="n">
        <f aca="false">SUM(D45:S45)</f>
        <v>309.768231810621</v>
      </c>
      <c r="C45" s="82" t="s">
        <v>238</v>
      </c>
      <c r="D45" s="335" t="n">
        <f aca="false">D42+D39+D36+D33</f>
        <v>67.0700574101085</v>
      </c>
      <c r="E45" s="336"/>
      <c r="F45" s="336"/>
      <c r="G45" s="335" t="n">
        <f aca="false">G42+G39+G36+G33</f>
        <v>8.93624179512821</v>
      </c>
      <c r="H45" s="336"/>
      <c r="I45" s="336"/>
      <c r="J45" s="335" t="n">
        <f aca="false">J42+J39+J36+J33</f>
        <v>30.9158458528584</v>
      </c>
      <c r="K45" s="336"/>
      <c r="L45" s="336"/>
      <c r="M45" s="335" t="n">
        <f aca="false">M42+M39+M36+M33</f>
        <v>52.66698914308</v>
      </c>
      <c r="N45" s="336"/>
      <c r="O45" s="336"/>
      <c r="P45" s="335" t="n">
        <f aca="false">P42+P39+P36+P33</f>
        <v>61.3578969091156</v>
      </c>
      <c r="Q45" s="336"/>
      <c r="R45" s="336"/>
      <c r="S45" s="335" t="n">
        <f aca="false">S42+S39+S36+S33</f>
        <v>88.8212007003301</v>
      </c>
      <c r="T45" s="305"/>
    </row>
    <row r="46" customFormat="false" ht="15.75" hidden="false" customHeight="false" outlineLevel="0" collapsed="false">
      <c r="B46" s="341" t="n">
        <f aca="false">SUM(D46:S46)</f>
        <v>4428.07117110148</v>
      </c>
      <c r="C46" s="342" t="s">
        <v>351</v>
      </c>
      <c r="D46" s="89" t="n">
        <f aca="false">(D42+D39+D36+D33)*D31</f>
        <v>10.0605086115163</v>
      </c>
      <c r="E46" s="333"/>
      <c r="F46" s="333"/>
      <c r="G46" s="89" t="n">
        <f aca="false">(G42+G39+G36+G33)*G31</f>
        <v>52.2770145015</v>
      </c>
      <c r="H46" s="333"/>
      <c r="I46" s="333"/>
      <c r="J46" s="89" t="n">
        <f aca="false">(J42+J39+J36+J33)*J31</f>
        <v>307.612666235941</v>
      </c>
      <c r="K46" s="333"/>
      <c r="L46" s="333"/>
      <c r="M46" s="89" t="n">
        <f aca="false">(M42+M39+M36+M33)*M31</f>
        <v>708.371003974426</v>
      </c>
      <c r="N46" s="333"/>
      <c r="O46" s="333"/>
      <c r="P46" s="89" t="n">
        <f aca="false">(P42+P39+P36+P33)*P31</f>
        <v>1178.07162065502</v>
      </c>
      <c r="Q46" s="333"/>
      <c r="R46" s="333"/>
      <c r="S46" s="89" t="n">
        <f aca="false">(S42+S39+S36+S33)*S31</f>
        <v>2171.67835712307</v>
      </c>
      <c r="T46" s="331"/>
    </row>
    <row r="49" customFormat="false" ht="15" hidden="false" customHeight="true" outlineLevel="0" collapsed="false">
      <c r="B49" s="295" t="s">
        <v>292</v>
      </c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N49" s="295"/>
      <c r="O49" s="295"/>
      <c r="P49" s="295"/>
      <c r="Q49" s="295"/>
      <c r="R49" s="295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  <c r="AD49" s="295"/>
      <c r="AE49" s="295"/>
      <c r="AF49" s="295"/>
      <c r="AG49" s="295"/>
      <c r="AH49" s="295"/>
      <c r="AI49" s="295"/>
      <c r="AJ49" s="295"/>
      <c r="AK49" s="295"/>
      <c r="AL49" s="295"/>
      <c r="AM49" s="295"/>
    </row>
    <row r="50" customFormat="false" ht="15.75" hidden="false" customHeight="false" outlineLevel="0" collapsed="false"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  <c r="AF50" s="295"/>
      <c r="AG50" s="295"/>
      <c r="AH50" s="295"/>
      <c r="AI50" s="295"/>
      <c r="AJ50" s="295"/>
      <c r="AK50" s="295"/>
      <c r="AL50" s="295"/>
      <c r="AM50" s="295"/>
    </row>
    <row r="51" customFormat="false" ht="18" hidden="false" customHeight="false" outlineLevel="0" collapsed="false">
      <c r="B51" s="343" t="s">
        <v>335</v>
      </c>
      <c r="C51" s="343"/>
      <c r="D51" s="343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  <c r="T51" s="343"/>
      <c r="U51" s="343" t="s">
        <v>336</v>
      </c>
      <c r="V51" s="343"/>
      <c r="W51" s="343"/>
      <c r="X51" s="343"/>
      <c r="Y51" s="343"/>
      <c r="Z51" s="343"/>
      <c r="AA51" s="343"/>
      <c r="AB51" s="343"/>
      <c r="AC51" s="343"/>
      <c r="AD51" s="343"/>
      <c r="AE51" s="343"/>
      <c r="AF51" s="343"/>
      <c r="AG51" s="343"/>
      <c r="AH51" s="343"/>
      <c r="AI51" s="343"/>
      <c r="AJ51" s="343"/>
      <c r="AK51" s="343"/>
      <c r="AL51" s="343"/>
      <c r="AM51" s="343"/>
      <c r="AN51" s="339" t="s">
        <v>337</v>
      </c>
      <c r="AO51" s="3" t="s">
        <v>338</v>
      </c>
    </row>
    <row r="52" customFormat="false" ht="15.75" hidden="false" customHeight="false" outlineLevel="0" collapsed="false">
      <c r="B52" s="343"/>
      <c r="C52" s="343"/>
      <c r="D52" s="343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  <c r="T52" s="343"/>
      <c r="U52" s="343"/>
      <c r="V52" s="343"/>
      <c r="W52" s="343"/>
      <c r="X52" s="343"/>
      <c r="Y52" s="343"/>
      <c r="Z52" s="343"/>
      <c r="AA52" s="343"/>
      <c r="AB52" s="343"/>
      <c r="AC52" s="343"/>
      <c r="AD52" s="343"/>
      <c r="AE52" s="343"/>
      <c r="AF52" s="343"/>
      <c r="AG52" s="343"/>
      <c r="AH52" s="343"/>
      <c r="AI52" s="343"/>
      <c r="AJ52" s="343"/>
      <c r="AK52" s="343"/>
      <c r="AL52" s="343"/>
      <c r="AM52" s="343"/>
      <c r="AN52" s="302" t="n">
        <f aca="false">B70/B69</f>
        <v>14.2757838546558</v>
      </c>
      <c r="AO52" s="90" t="n">
        <f aca="false">AO55/AN55</f>
        <v>9.43527633292874</v>
      </c>
    </row>
    <row r="53" customFormat="false" ht="15" hidden="false" customHeight="false" outlineLevel="0" collapsed="false">
      <c r="B53" s="303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5"/>
      <c r="U53" s="303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5"/>
    </row>
    <row r="54" customFormat="false" ht="15.75" hidden="false" customHeight="false" outlineLevel="0" collapsed="false">
      <c r="B54" s="307"/>
      <c r="C54" s="308" t="s">
        <v>299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309"/>
      <c r="U54" s="307"/>
      <c r="V54" s="308" t="s">
        <v>299</v>
      </c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309"/>
    </row>
    <row r="55" customFormat="false" ht="16.5" hidden="false" customHeight="false" outlineLevel="0" collapsed="false">
      <c r="B55" s="310" t="s">
        <v>162</v>
      </c>
      <c r="C55" s="4"/>
      <c r="D55" s="26" t="n">
        <f aca="false">$D$7</f>
        <v>0.15</v>
      </c>
      <c r="E55" s="21"/>
      <c r="F55" s="21"/>
      <c r="G55" s="26" t="n">
        <f aca="false">$G$7</f>
        <v>5.85</v>
      </c>
      <c r="H55" s="21"/>
      <c r="I55" s="21"/>
      <c r="J55" s="26" t="n">
        <f aca="false">$J$7</f>
        <v>9.95</v>
      </c>
      <c r="K55" s="21"/>
      <c r="L55" s="21"/>
      <c r="M55" s="26" t="n">
        <f aca="false">$M$7</f>
        <v>13.45</v>
      </c>
      <c r="N55" s="21"/>
      <c r="O55" s="21"/>
      <c r="P55" s="26" t="n">
        <f aca="false">$P$7</f>
        <v>19.2</v>
      </c>
      <c r="Q55" s="21"/>
      <c r="R55" s="21"/>
      <c r="S55" s="26" t="n">
        <f aca="false">$S$7</f>
        <v>24.45</v>
      </c>
      <c r="T55" s="309"/>
      <c r="U55" s="310" t="s">
        <v>162</v>
      </c>
      <c r="V55" s="4"/>
      <c r="W55" s="26" t="n">
        <f aca="false">$D$7</f>
        <v>0.15</v>
      </c>
      <c r="X55" s="21"/>
      <c r="Y55" s="21"/>
      <c r="Z55" s="26" t="n">
        <f aca="false">$G$7</f>
        <v>5.85</v>
      </c>
      <c r="AA55" s="21"/>
      <c r="AB55" s="21"/>
      <c r="AC55" s="26" t="n">
        <f aca="false">$J$7</f>
        <v>9.95</v>
      </c>
      <c r="AD55" s="21"/>
      <c r="AE55" s="21"/>
      <c r="AF55" s="26" t="n">
        <f aca="false">$M$7</f>
        <v>13.45</v>
      </c>
      <c r="AG55" s="21"/>
      <c r="AH55" s="21"/>
      <c r="AI55" s="26" t="n">
        <f aca="false">$P$7</f>
        <v>19.2</v>
      </c>
      <c r="AJ55" s="21"/>
      <c r="AK55" s="21"/>
      <c r="AL55" s="26" t="n">
        <f aca="false">$S$7</f>
        <v>24.45</v>
      </c>
      <c r="AM55" s="309"/>
      <c r="AN55" s="311" t="n">
        <f aca="false">SUM(AN57:AN66)</f>
        <v>425.975322395022</v>
      </c>
      <c r="AO55" s="312" t="n">
        <f aca="false">SUM(AO57:AO66)</f>
        <v>4019.19487780545</v>
      </c>
      <c r="AQ55" s="313" t="n">
        <f aca="false">'App.Tipo_Pil'!H73</f>
        <v>35.8332554350846</v>
      </c>
      <c r="AS55" s="314" t="s">
        <v>303</v>
      </c>
      <c r="AT55" s="314"/>
      <c r="AU55" s="314"/>
      <c r="AV55" s="314"/>
      <c r="AW55" s="314"/>
    </row>
    <row r="56" customFormat="false" ht="15.75" hidden="false" customHeight="false" outlineLevel="0" collapsed="false">
      <c r="B56" s="307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309"/>
      <c r="U56" s="307"/>
      <c r="V56" s="4"/>
      <c r="W56" s="4"/>
      <c r="X56" s="4"/>
      <c r="Y56" s="4"/>
      <c r="Z56" s="4"/>
      <c r="AA56" s="4"/>
      <c r="AB56" s="28"/>
      <c r="AC56" s="4"/>
      <c r="AD56" s="4"/>
      <c r="AE56" s="48"/>
      <c r="AF56" s="4"/>
      <c r="AG56" s="21"/>
      <c r="AH56" s="48"/>
      <c r="AI56" s="4"/>
      <c r="AJ56" s="4"/>
      <c r="AK56" s="21"/>
      <c r="AL56" s="4"/>
      <c r="AM56" s="309"/>
      <c r="AN56" s="82" t="s">
        <v>349</v>
      </c>
      <c r="AO56" s="315" t="s">
        <v>350</v>
      </c>
      <c r="AQ56" s="316" t="n">
        <f aca="false">'App.Tipo_Pil'!H83</f>
        <v>22.3621067752784</v>
      </c>
      <c r="AS56" s="314" t="s">
        <v>317</v>
      </c>
      <c r="AT56" s="314"/>
      <c r="AU56" s="314"/>
      <c r="AV56" s="314"/>
      <c r="AW56" s="314"/>
    </row>
    <row r="57" customFormat="false" ht="15.75" hidden="false" customHeight="false" outlineLevel="0" collapsed="false">
      <c r="B57" s="307"/>
      <c r="C57" s="26" t="n">
        <f aca="false">$C$9</f>
        <v>15.65</v>
      </c>
      <c r="D57" s="317" t="n">
        <f aca="false">$AQ$56</f>
        <v>22.3621067752784</v>
      </c>
      <c r="E57" s="59"/>
      <c r="F57" s="48"/>
      <c r="G57" s="318" t="n">
        <f aca="false">$AQ$59</f>
        <v>2.97874726504274</v>
      </c>
      <c r="H57" s="59"/>
      <c r="I57" s="48"/>
      <c r="J57" s="318" t="n">
        <f aca="false">$AQ$59</f>
        <v>2.97874726504274</v>
      </c>
      <c r="K57" s="59"/>
      <c r="L57" s="48"/>
      <c r="M57" s="318" t="n">
        <f aca="false">$AQ$59</f>
        <v>2.97874726504274</v>
      </c>
      <c r="N57" s="59"/>
      <c r="O57" s="48"/>
      <c r="P57" s="318" t="n">
        <f aca="false">$AQ$59</f>
        <v>2.97874726504274</v>
      </c>
      <c r="Q57" s="59"/>
      <c r="R57" s="48"/>
      <c r="S57" s="317" t="n">
        <f aca="false">$AQ$56</f>
        <v>22.3621067752784</v>
      </c>
      <c r="T57" s="319"/>
      <c r="U57" s="307"/>
      <c r="V57" s="26" t="n">
        <f aca="false">$C$9</f>
        <v>15.65</v>
      </c>
      <c r="W57" s="320" t="n">
        <f aca="false">$AQ$58</f>
        <v>10.634661029006</v>
      </c>
      <c r="X57" s="59"/>
      <c r="Y57" s="48"/>
      <c r="Z57" s="321" t="n">
        <f aca="false">$AQ$55</f>
        <v>35.8332554350846</v>
      </c>
      <c r="AA57" s="59"/>
      <c r="AB57" s="48"/>
      <c r="AC57" s="321" t="n">
        <f aca="false">$AQ$55</f>
        <v>35.8332554350846</v>
      </c>
      <c r="AD57" s="59"/>
      <c r="AE57" s="48"/>
      <c r="AF57" s="321" t="n">
        <f aca="false">$AQ$55</f>
        <v>35.8332554350846</v>
      </c>
      <c r="AG57" s="21"/>
      <c r="AH57" s="48"/>
      <c r="AI57" s="321" t="n">
        <f aca="false">$AQ$55</f>
        <v>35.8332554350846</v>
      </c>
      <c r="AJ57" s="59"/>
      <c r="AK57" s="48"/>
      <c r="AL57" s="320" t="n">
        <f aca="false">$AQ$58</f>
        <v>10.634661029006</v>
      </c>
      <c r="AM57" s="319"/>
      <c r="AN57" s="322" t="n">
        <f aca="false">W57+Z57+AC57+AF57+AI57+AL57</f>
        <v>164.60234379835</v>
      </c>
      <c r="AO57" s="12" t="n">
        <f aca="false">V57*(W57+Z57+AC57+AF57+AI57+AL57)</f>
        <v>2576.02668044418</v>
      </c>
      <c r="AQ57" s="323" t="n">
        <f aca="false">'App.Tipo_Pil'!P73</f>
        <v>12.9498992791525</v>
      </c>
      <c r="AS57" s="314" t="s">
        <v>305</v>
      </c>
      <c r="AT57" s="314"/>
      <c r="AU57" s="314"/>
      <c r="AV57" s="314"/>
      <c r="AW57" s="314"/>
    </row>
    <row r="58" customFormat="false" ht="15.75" hidden="false" customHeight="false" outlineLevel="0" collapsed="false">
      <c r="B58" s="307"/>
      <c r="C58" s="21"/>
      <c r="D58" s="59"/>
      <c r="E58" s="59"/>
      <c r="F58" s="38"/>
      <c r="G58" s="59"/>
      <c r="H58" s="59"/>
      <c r="I58" s="38"/>
      <c r="J58" s="59"/>
      <c r="K58" s="59"/>
      <c r="L58" s="38"/>
      <c r="M58" s="59"/>
      <c r="N58" s="59"/>
      <c r="O58" s="38"/>
      <c r="P58" s="59"/>
      <c r="Q58" s="59"/>
      <c r="R58" s="38"/>
      <c r="S58" s="59"/>
      <c r="T58" s="319"/>
      <c r="U58" s="307"/>
      <c r="V58" s="21"/>
      <c r="W58" s="59"/>
      <c r="X58" s="59"/>
      <c r="Y58" s="48"/>
      <c r="Z58" s="59"/>
      <c r="AA58" s="59"/>
      <c r="AB58" s="48"/>
      <c r="AC58" s="59"/>
      <c r="AD58" s="59"/>
      <c r="AE58" s="48"/>
      <c r="AF58" s="59"/>
      <c r="AG58" s="21"/>
      <c r="AH58" s="48"/>
      <c r="AI58" s="59"/>
      <c r="AJ58" s="59"/>
      <c r="AK58" s="48"/>
      <c r="AL58" s="59"/>
      <c r="AM58" s="319"/>
      <c r="AN58" s="324"/>
      <c r="AO58" s="325"/>
      <c r="AQ58" s="326" t="n">
        <f aca="false">'App.Tipo_Pil'!P83</f>
        <v>10.634661029006</v>
      </c>
      <c r="AS58" s="314" t="s">
        <v>319</v>
      </c>
      <c r="AT58" s="314"/>
      <c r="AU58" s="314"/>
      <c r="AV58" s="314"/>
      <c r="AW58" s="314"/>
    </row>
    <row r="59" customFormat="false" ht="15.75" hidden="false" customHeight="false" outlineLevel="0" collapsed="false">
      <c r="B59" s="307"/>
      <c r="C59" s="21"/>
      <c r="D59" s="59"/>
      <c r="E59" s="59"/>
      <c r="F59" s="38"/>
      <c r="G59" s="59"/>
      <c r="H59" s="59"/>
      <c r="I59" s="38"/>
      <c r="J59" s="59"/>
      <c r="K59" s="59"/>
      <c r="L59" s="38"/>
      <c r="M59" s="59"/>
      <c r="N59" s="59"/>
      <c r="O59" s="38"/>
      <c r="P59" s="59"/>
      <c r="Q59" s="59"/>
      <c r="R59" s="38"/>
      <c r="S59" s="59"/>
      <c r="T59" s="319"/>
      <c r="U59" s="307"/>
      <c r="V59" s="21"/>
      <c r="W59" s="59"/>
      <c r="X59" s="59"/>
      <c r="Y59" s="48"/>
      <c r="Z59" s="59"/>
      <c r="AA59" s="59"/>
      <c r="AB59" s="48"/>
      <c r="AC59" s="59"/>
      <c r="AD59" s="59"/>
      <c r="AE59" s="48"/>
      <c r="AF59" s="59"/>
      <c r="AG59" s="21"/>
      <c r="AH59" s="48"/>
      <c r="AI59" s="59"/>
      <c r="AJ59" s="59"/>
      <c r="AK59" s="48"/>
      <c r="AL59" s="59"/>
      <c r="AM59" s="319"/>
      <c r="AN59" s="324"/>
      <c r="AO59" s="325"/>
      <c r="AQ59" s="327" t="n">
        <f aca="false">'App.Tipo_Pil'!X73</f>
        <v>2.97874726504274</v>
      </c>
      <c r="AS59" s="314" t="s">
        <v>306</v>
      </c>
      <c r="AT59" s="314"/>
      <c r="AU59" s="314"/>
      <c r="AV59" s="314"/>
      <c r="AW59" s="314"/>
    </row>
    <row r="60" customFormat="false" ht="15" hidden="false" customHeight="false" outlineLevel="0" collapsed="false">
      <c r="B60" s="307"/>
      <c r="C60" s="26" t="n">
        <f aca="false">$C$12</f>
        <v>9.85</v>
      </c>
      <c r="D60" s="321" t="n">
        <f aca="false">$AQ$55</f>
        <v>35.8332554350846</v>
      </c>
      <c r="E60" s="59"/>
      <c r="F60" s="48"/>
      <c r="G60" s="318" t="n">
        <f aca="false">$AQ$59</f>
        <v>2.97874726504274</v>
      </c>
      <c r="H60" s="59"/>
      <c r="I60" s="48"/>
      <c r="J60" s="317" t="n">
        <f aca="false">$AQ$56</f>
        <v>22.3621067752784</v>
      </c>
      <c r="K60" s="59"/>
      <c r="L60" s="48"/>
      <c r="M60" s="320" t="n">
        <f aca="false">$AQ$58</f>
        <v>10.634661029006</v>
      </c>
      <c r="N60" s="59"/>
      <c r="O60" s="48"/>
      <c r="P60" s="317" t="n">
        <f aca="false">$AQ$56</f>
        <v>22.3621067752784</v>
      </c>
      <c r="Q60" s="59"/>
      <c r="R60" s="48"/>
      <c r="S60" s="321" t="n">
        <f aca="false">$AQ$55</f>
        <v>35.8332554350846</v>
      </c>
      <c r="T60" s="319"/>
      <c r="U60" s="307"/>
      <c r="V60" s="26" t="n">
        <f aca="false">$C$12</f>
        <v>9.85</v>
      </c>
      <c r="W60" s="320" t="n">
        <f aca="false">$AQ$58</f>
        <v>10.634661029006</v>
      </c>
      <c r="X60" s="59"/>
      <c r="Y60" s="48"/>
      <c r="Z60" s="321" t="n">
        <f aca="false">$AQ$55</f>
        <v>35.8332554350846</v>
      </c>
      <c r="AA60" s="59"/>
      <c r="AB60" s="48"/>
      <c r="AC60" s="320" t="n">
        <f aca="false">$AQ$58</f>
        <v>10.634661029006</v>
      </c>
      <c r="AD60" s="59"/>
      <c r="AE60" s="48"/>
      <c r="AF60" s="317" t="n">
        <f aca="false">$AQ$56</f>
        <v>22.3621067752784</v>
      </c>
      <c r="AG60" s="21"/>
      <c r="AH60" s="48"/>
      <c r="AI60" s="328" t="n">
        <f aca="false">$AQ$57</f>
        <v>12.9498992791525</v>
      </c>
      <c r="AJ60" s="59"/>
      <c r="AK60" s="48"/>
      <c r="AL60" s="320" t="n">
        <f aca="false">$AQ$58</f>
        <v>10.634661029006</v>
      </c>
      <c r="AM60" s="319"/>
      <c r="AN60" s="322" t="n">
        <f aca="false">W60+Z60+AC60+AF60+AI60+AL60</f>
        <v>103.049244576534</v>
      </c>
      <c r="AO60" s="12" t="n">
        <f aca="false">V60*(W60+Z60+AC60+AF60+AI60+AL60)</f>
        <v>1015.03505907886</v>
      </c>
    </row>
    <row r="61" customFormat="false" ht="15" hidden="false" customHeight="false" outlineLevel="0" collapsed="false">
      <c r="B61" s="307"/>
      <c r="C61" s="21"/>
      <c r="D61" s="59"/>
      <c r="E61" s="59"/>
      <c r="F61" s="38"/>
      <c r="G61" s="59"/>
      <c r="H61" s="59"/>
      <c r="I61" s="38"/>
      <c r="J61" s="59"/>
      <c r="K61" s="59"/>
      <c r="L61" s="38"/>
      <c r="M61" s="59"/>
      <c r="N61" s="59"/>
      <c r="O61" s="38"/>
      <c r="P61" s="59"/>
      <c r="Q61" s="59"/>
      <c r="R61" s="38"/>
      <c r="S61" s="59"/>
      <c r="T61" s="319"/>
      <c r="U61" s="307"/>
      <c r="V61" s="21"/>
      <c r="W61" s="59"/>
      <c r="X61" s="59"/>
      <c r="Y61" s="48"/>
      <c r="Z61" s="59"/>
      <c r="AA61" s="59"/>
      <c r="AB61" s="48"/>
      <c r="AC61" s="59"/>
      <c r="AD61" s="59"/>
      <c r="AE61" s="48"/>
      <c r="AF61" s="59"/>
      <c r="AG61" s="21"/>
      <c r="AH61" s="48"/>
      <c r="AI61" s="59"/>
      <c r="AJ61" s="59"/>
      <c r="AK61" s="48"/>
      <c r="AL61" s="59"/>
      <c r="AM61" s="319"/>
      <c r="AN61" s="324"/>
      <c r="AO61" s="325"/>
    </row>
    <row r="62" customFormat="false" ht="15" hidden="false" customHeight="false" outlineLevel="0" collapsed="false">
      <c r="B62" s="307"/>
      <c r="C62" s="21"/>
      <c r="D62" s="59"/>
      <c r="E62" s="59"/>
      <c r="F62" s="38"/>
      <c r="G62" s="59"/>
      <c r="H62" s="59"/>
      <c r="I62" s="38"/>
      <c r="J62" s="59"/>
      <c r="K62" s="59"/>
      <c r="L62" s="38"/>
      <c r="M62" s="59"/>
      <c r="N62" s="59"/>
      <c r="O62" s="38"/>
      <c r="P62" s="59"/>
      <c r="Q62" s="59"/>
      <c r="R62" s="38"/>
      <c r="S62" s="59"/>
      <c r="T62" s="319"/>
      <c r="U62" s="307"/>
      <c r="V62" s="21"/>
      <c r="W62" s="59"/>
      <c r="X62" s="59"/>
      <c r="Y62" s="48"/>
      <c r="Z62" s="59"/>
      <c r="AA62" s="59"/>
      <c r="AB62" s="48"/>
      <c r="AC62" s="59"/>
      <c r="AD62" s="59"/>
      <c r="AE62" s="48"/>
      <c r="AF62" s="59"/>
      <c r="AG62" s="21"/>
      <c r="AH62" s="48"/>
      <c r="AI62" s="59"/>
      <c r="AJ62" s="59"/>
      <c r="AK62" s="48"/>
      <c r="AL62" s="59"/>
      <c r="AM62" s="319"/>
      <c r="AN62" s="324"/>
      <c r="AO62" s="325"/>
    </row>
    <row r="63" customFormat="false" ht="15" hidden="false" customHeight="false" outlineLevel="0" collapsed="false">
      <c r="B63" s="307"/>
      <c r="C63" s="26" t="n">
        <f aca="false">$C$15</f>
        <v>5.35</v>
      </c>
      <c r="D63" s="317" t="n">
        <f aca="false">$AQ$56</f>
        <v>22.3621067752784</v>
      </c>
      <c r="E63" s="59"/>
      <c r="F63" s="48"/>
      <c r="G63" s="318" t="n">
        <f aca="false">$AQ$59</f>
        <v>2.97874726504274</v>
      </c>
      <c r="H63" s="59"/>
      <c r="I63" s="48"/>
      <c r="J63" s="320" t="n">
        <f aca="false">$AQ$58</f>
        <v>10.634661029006</v>
      </c>
      <c r="K63" s="59"/>
      <c r="L63" s="48"/>
      <c r="M63" s="321" t="n">
        <f aca="false">$AQ$55</f>
        <v>35.8332554350846</v>
      </c>
      <c r="N63" s="59"/>
      <c r="O63" s="48"/>
      <c r="P63" s="321" t="n">
        <f aca="false">$AQ$55</f>
        <v>35.8332554350846</v>
      </c>
      <c r="Q63" s="59"/>
      <c r="R63" s="48"/>
      <c r="S63" s="321" t="n">
        <f aca="false">$AQ$55</f>
        <v>35.8332554350846</v>
      </c>
      <c r="T63" s="319"/>
      <c r="U63" s="307"/>
      <c r="V63" s="26" t="n">
        <f aca="false">$C$15</f>
        <v>5.35</v>
      </c>
      <c r="W63" s="320" t="n">
        <f aca="false">$AQ$58</f>
        <v>10.634661029006</v>
      </c>
      <c r="X63" s="59"/>
      <c r="Y63" s="48"/>
      <c r="Z63" s="321" t="n">
        <f aca="false">$AQ$55</f>
        <v>35.8332554350846</v>
      </c>
      <c r="AA63" s="59"/>
      <c r="AB63" s="48"/>
      <c r="AC63" s="317" t="n">
        <f aca="false">$AQ$56</f>
        <v>22.3621067752784</v>
      </c>
      <c r="AD63" s="59"/>
      <c r="AE63" s="48"/>
      <c r="AF63" s="318" t="n">
        <f aca="false">$AQ$59</f>
        <v>2.97874726504274</v>
      </c>
      <c r="AG63" s="21"/>
      <c r="AH63" s="48"/>
      <c r="AI63" s="318" t="n">
        <f aca="false">$AQ$59</f>
        <v>2.97874726504274</v>
      </c>
      <c r="AJ63" s="59"/>
      <c r="AK63" s="48"/>
      <c r="AL63" s="318" t="n">
        <f aca="false">$AQ$59</f>
        <v>2.97874726504274</v>
      </c>
      <c r="AM63" s="319"/>
      <c r="AN63" s="322" t="n">
        <f aca="false">W63+Z63+AC63+AF63+AI63+AL63</f>
        <v>77.7662650344972</v>
      </c>
      <c r="AO63" s="12" t="n">
        <f aca="false">V63*(W63+Z63+AC63+AF63+AI63+AL63)</f>
        <v>416.04951793456</v>
      </c>
    </row>
    <row r="64" customFormat="false" ht="15" hidden="false" customHeight="false" outlineLevel="0" collapsed="false">
      <c r="B64" s="307"/>
      <c r="C64" s="4"/>
      <c r="D64" s="59"/>
      <c r="E64" s="59"/>
      <c r="F64" s="59"/>
      <c r="G64" s="59"/>
      <c r="H64" s="59"/>
      <c r="I64" s="38"/>
      <c r="J64" s="59"/>
      <c r="K64" s="59"/>
      <c r="L64" s="38"/>
      <c r="M64" s="59"/>
      <c r="N64" s="59"/>
      <c r="O64" s="38"/>
      <c r="P64" s="59"/>
      <c r="Q64" s="59"/>
      <c r="R64" s="38"/>
      <c r="S64" s="59"/>
      <c r="T64" s="319"/>
      <c r="U64" s="307"/>
      <c r="V64" s="4"/>
      <c r="W64" s="59"/>
      <c r="X64" s="59"/>
      <c r="Y64" s="38"/>
      <c r="Z64" s="59"/>
      <c r="AA64" s="59"/>
      <c r="AB64" s="38"/>
      <c r="AC64" s="59"/>
      <c r="AD64" s="59"/>
      <c r="AE64" s="48"/>
      <c r="AF64" s="59"/>
      <c r="AG64" s="21"/>
      <c r="AH64" s="48"/>
      <c r="AI64" s="59"/>
      <c r="AJ64" s="59"/>
      <c r="AK64" s="48"/>
      <c r="AL64" s="59"/>
      <c r="AM64" s="319"/>
      <c r="AN64" s="324"/>
      <c r="AO64" s="325"/>
    </row>
    <row r="65" customFormat="false" ht="15" hidden="false" customHeight="false" outlineLevel="0" collapsed="false">
      <c r="B65" s="307"/>
      <c r="C65" s="4"/>
      <c r="D65" s="59"/>
      <c r="E65" s="59"/>
      <c r="F65" s="59"/>
      <c r="G65" s="59"/>
      <c r="H65" s="59"/>
      <c r="I65" s="59"/>
      <c r="J65" s="59"/>
      <c r="K65" s="59"/>
      <c r="L65" s="38"/>
      <c r="M65" s="59"/>
      <c r="N65" s="59"/>
      <c r="O65" s="38"/>
      <c r="P65" s="59"/>
      <c r="Q65" s="59"/>
      <c r="R65" s="38"/>
      <c r="S65" s="59"/>
      <c r="T65" s="319"/>
      <c r="U65" s="307"/>
      <c r="V65" s="4"/>
      <c r="W65" s="59"/>
      <c r="X65" s="59"/>
      <c r="Y65" s="59"/>
      <c r="Z65" s="59"/>
      <c r="AA65" s="59"/>
      <c r="AB65" s="38"/>
      <c r="AC65" s="59"/>
      <c r="AD65" s="59"/>
      <c r="AE65" s="48"/>
      <c r="AF65" s="59"/>
      <c r="AG65" s="21"/>
      <c r="AH65" s="48"/>
      <c r="AI65" s="59"/>
      <c r="AJ65" s="59"/>
      <c r="AK65" s="48"/>
      <c r="AL65" s="59"/>
      <c r="AM65" s="319"/>
      <c r="AN65" s="324"/>
      <c r="AO65" s="325"/>
    </row>
    <row r="66" customFormat="false" ht="15" hidden="false" customHeight="false" outlineLevel="0" collapsed="false">
      <c r="B66" s="307"/>
      <c r="C66" s="36" t="n">
        <f aca="false">$C$18</f>
        <v>0.15</v>
      </c>
      <c r="D66" s="59"/>
      <c r="E66" s="59"/>
      <c r="F66" s="59"/>
      <c r="G66" s="59"/>
      <c r="H66" s="59"/>
      <c r="I66" s="59"/>
      <c r="J66" s="59"/>
      <c r="K66" s="59"/>
      <c r="L66" s="48"/>
      <c r="M66" s="320" t="n">
        <f aca="false">$AQ$58</f>
        <v>10.634661029006</v>
      </c>
      <c r="N66" s="59"/>
      <c r="O66" s="48"/>
      <c r="P66" s="320" t="n">
        <f aca="false">$AQ$58</f>
        <v>10.634661029006</v>
      </c>
      <c r="Q66" s="59"/>
      <c r="R66" s="48"/>
      <c r="S66" s="320" t="n">
        <f aca="false">$AQ$58</f>
        <v>10.634661029006</v>
      </c>
      <c r="T66" s="319"/>
      <c r="U66" s="307"/>
      <c r="V66" s="36" t="n">
        <f aca="false">$C$18</f>
        <v>0.15</v>
      </c>
      <c r="W66" s="59"/>
      <c r="X66" s="59"/>
      <c r="Y66" s="59"/>
      <c r="Z66" s="59"/>
      <c r="AA66" s="59"/>
      <c r="AB66" s="59"/>
      <c r="AC66" s="59"/>
      <c r="AD66" s="38"/>
      <c r="AE66" s="48"/>
      <c r="AF66" s="317" t="n">
        <f aca="false">$AQ$56</f>
        <v>22.3621067752784</v>
      </c>
      <c r="AG66" s="21"/>
      <c r="AH66" s="48"/>
      <c r="AI66" s="321" t="n">
        <f aca="false">$AQ$55</f>
        <v>35.8332554350846</v>
      </c>
      <c r="AJ66" s="59"/>
      <c r="AK66" s="48"/>
      <c r="AL66" s="317" t="n">
        <f aca="false">$AQ$56</f>
        <v>22.3621067752784</v>
      </c>
      <c r="AM66" s="319"/>
      <c r="AN66" s="322" t="n">
        <f aca="false">W66+Z66+AC66+AF66+AI66+AL66</f>
        <v>80.5574689856413</v>
      </c>
      <c r="AO66" s="12" t="n">
        <f aca="false">V66*(AF66+AI66+AL66)</f>
        <v>12.0836203478462</v>
      </c>
    </row>
    <row r="67" customFormat="false" ht="15.75" hidden="false" customHeight="false" outlineLevel="0" collapsed="false">
      <c r="B67" s="307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309"/>
      <c r="U67" s="307"/>
      <c r="V67" s="4"/>
      <c r="W67" s="4"/>
      <c r="X67" s="4"/>
      <c r="Y67" s="4"/>
      <c r="Z67" s="4"/>
      <c r="AA67" s="4"/>
      <c r="AB67" s="4"/>
      <c r="AC67" s="4"/>
      <c r="AD67" s="4"/>
      <c r="AE67" s="21"/>
      <c r="AF67" s="4"/>
      <c r="AG67" s="21"/>
      <c r="AH67" s="21"/>
      <c r="AI67" s="4"/>
      <c r="AJ67" s="4"/>
      <c r="AK67" s="21"/>
      <c r="AL67" s="4"/>
      <c r="AM67" s="309"/>
      <c r="AN67" s="330"/>
      <c r="AO67" s="331"/>
    </row>
    <row r="68" customFormat="false" ht="15.75" hidden="false" customHeight="false" outlineLevel="0" collapsed="false">
      <c r="B68" s="330"/>
      <c r="C68" s="332"/>
      <c r="D68" s="332"/>
      <c r="E68" s="332"/>
      <c r="F68" s="332"/>
      <c r="G68" s="332"/>
      <c r="H68" s="332"/>
      <c r="I68" s="332"/>
      <c r="J68" s="332"/>
      <c r="K68" s="332"/>
      <c r="L68" s="332"/>
      <c r="M68" s="332"/>
      <c r="N68" s="332"/>
      <c r="O68" s="332"/>
      <c r="P68" s="332"/>
      <c r="Q68" s="332"/>
      <c r="R68" s="332"/>
      <c r="S68" s="332"/>
      <c r="T68" s="331"/>
      <c r="U68" s="330"/>
      <c r="V68" s="332"/>
      <c r="W68" s="332"/>
      <c r="X68" s="332"/>
      <c r="Y68" s="332"/>
      <c r="Z68" s="332"/>
      <c r="AA68" s="332"/>
      <c r="AB68" s="332"/>
      <c r="AC68" s="332"/>
      <c r="AD68" s="332"/>
      <c r="AE68" s="333"/>
      <c r="AF68" s="332"/>
      <c r="AG68" s="332"/>
      <c r="AH68" s="332"/>
      <c r="AI68" s="332"/>
      <c r="AJ68" s="332"/>
      <c r="AK68" s="332"/>
      <c r="AL68" s="332"/>
      <c r="AM68" s="331"/>
    </row>
    <row r="69" customFormat="false" ht="15" hidden="false" customHeight="false" outlineLevel="0" collapsed="false">
      <c r="B69" s="334" t="n">
        <f aca="false">SUM(D69:S69)</f>
        <v>362.022599787101</v>
      </c>
      <c r="C69" s="82" t="s">
        <v>238</v>
      </c>
      <c r="D69" s="335" t="n">
        <f aca="false">D66+D63+D60+D57</f>
        <v>80.5574689856413</v>
      </c>
      <c r="E69" s="336"/>
      <c r="F69" s="336"/>
      <c r="G69" s="335" t="n">
        <f aca="false">G66+G63+G60+G57</f>
        <v>8.93624179512821</v>
      </c>
      <c r="H69" s="336"/>
      <c r="I69" s="336"/>
      <c r="J69" s="335" t="n">
        <f aca="false">J66+J63+J60+J57</f>
        <v>35.9755150693271</v>
      </c>
      <c r="K69" s="336"/>
      <c r="L69" s="336"/>
      <c r="M69" s="335" t="n">
        <f aca="false">M66+M63+M60+M57</f>
        <v>60.0813247581394</v>
      </c>
      <c r="N69" s="336"/>
      <c r="O69" s="336"/>
      <c r="P69" s="335" t="n">
        <f aca="false">P66+P63+P60+P57</f>
        <v>71.8087705044117</v>
      </c>
      <c r="Q69" s="336"/>
      <c r="R69" s="336"/>
      <c r="S69" s="335" t="n">
        <f aca="false">S66+S63+S60+S57</f>
        <v>104.663278674454</v>
      </c>
      <c r="T69" s="305"/>
    </row>
    <row r="70" customFormat="false" ht="15.75" hidden="false" customHeight="false" outlineLevel="0" collapsed="false">
      <c r="B70" s="341" t="n">
        <f aca="false">SUM(D70:S70)</f>
        <v>5168.15638506122</v>
      </c>
      <c r="C70" s="342" t="s">
        <v>351</v>
      </c>
      <c r="D70" s="89" t="n">
        <f aca="false">(D66+D63+D60+D57)*D55</f>
        <v>12.0836203478462</v>
      </c>
      <c r="E70" s="333"/>
      <c r="F70" s="333"/>
      <c r="G70" s="89" t="n">
        <f aca="false">(G66+G63+G60+G57)*G55</f>
        <v>52.2770145015</v>
      </c>
      <c r="H70" s="333"/>
      <c r="I70" s="333"/>
      <c r="J70" s="89" t="n">
        <f aca="false">(J66+J63+J60+J57)*J55</f>
        <v>357.956374939805</v>
      </c>
      <c r="K70" s="333"/>
      <c r="L70" s="333"/>
      <c r="M70" s="89" t="n">
        <f aca="false">(M66+M63+M60+M57)*M55</f>
        <v>808.093817996975</v>
      </c>
      <c r="N70" s="333"/>
      <c r="O70" s="333"/>
      <c r="P70" s="89" t="n">
        <f aca="false">(P66+P63+P60+P57)*P55</f>
        <v>1378.7283936847</v>
      </c>
      <c r="Q70" s="333"/>
      <c r="R70" s="333"/>
      <c r="S70" s="89" t="n">
        <f aca="false">(S66+S63+S60+S57)*S55</f>
        <v>2559.01716359039</v>
      </c>
      <c r="T70" s="331"/>
    </row>
    <row r="73" customFormat="false" ht="15" hidden="false" customHeight="true" outlineLevel="0" collapsed="false">
      <c r="B73" s="295" t="s">
        <v>293</v>
      </c>
      <c r="C73" s="295"/>
      <c r="D73" s="295"/>
      <c r="E73" s="295"/>
      <c r="F73" s="295"/>
      <c r="G73" s="295"/>
      <c r="H73" s="295"/>
      <c r="I73" s="295"/>
      <c r="J73" s="295"/>
      <c r="K73" s="295"/>
      <c r="L73" s="295"/>
      <c r="M73" s="295"/>
      <c r="N73" s="295"/>
      <c r="O73" s="295"/>
      <c r="P73" s="295"/>
      <c r="Q73" s="295"/>
      <c r="R73" s="295"/>
      <c r="S73" s="295"/>
      <c r="T73" s="295"/>
      <c r="U73" s="295"/>
      <c r="V73" s="295"/>
      <c r="W73" s="295"/>
      <c r="X73" s="295"/>
      <c r="Y73" s="295"/>
      <c r="Z73" s="295"/>
      <c r="AA73" s="295"/>
      <c r="AB73" s="295"/>
      <c r="AC73" s="295"/>
      <c r="AD73" s="295"/>
      <c r="AE73" s="295"/>
      <c r="AF73" s="295"/>
      <c r="AG73" s="295"/>
      <c r="AH73" s="295"/>
      <c r="AI73" s="295"/>
      <c r="AJ73" s="295"/>
      <c r="AK73" s="295"/>
      <c r="AL73" s="295"/>
      <c r="AM73" s="295"/>
    </row>
    <row r="74" customFormat="false" ht="15.75" hidden="false" customHeight="false" outlineLevel="0" collapsed="false">
      <c r="B74" s="295"/>
      <c r="C74" s="295"/>
      <c r="D74" s="295"/>
      <c r="E74" s="295"/>
      <c r="F74" s="295"/>
      <c r="G74" s="295"/>
      <c r="H74" s="295"/>
      <c r="I74" s="295"/>
      <c r="J74" s="295"/>
      <c r="K74" s="295"/>
      <c r="L74" s="295"/>
      <c r="M74" s="295"/>
      <c r="N74" s="295"/>
      <c r="O74" s="295"/>
      <c r="P74" s="295"/>
      <c r="Q74" s="295"/>
      <c r="R74" s="295"/>
      <c r="S74" s="295"/>
      <c r="T74" s="295"/>
      <c r="U74" s="295"/>
      <c r="V74" s="295"/>
      <c r="W74" s="295"/>
      <c r="X74" s="295"/>
      <c r="Y74" s="295"/>
      <c r="Z74" s="295"/>
      <c r="AA74" s="295"/>
      <c r="AB74" s="295"/>
      <c r="AC74" s="295"/>
      <c r="AD74" s="295"/>
      <c r="AE74" s="295"/>
      <c r="AF74" s="295"/>
      <c r="AG74" s="295"/>
      <c r="AH74" s="295"/>
      <c r="AI74" s="295"/>
      <c r="AJ74" s="295"/>
      <c r="AK74" s="295"/>
      <c r="AL74" s="295"/>
      <c r="AM74" s="295"/>
    </row>
    <row r="75" customFormat="false" ht="18" hidden="false" customHeight="false" outlineLevel="0" collapsed="false">
      <c r="B75" s="343" t="s">
        <v>335</v>
      </c>
      <c r="C75" s="343"/>
      <c r="D75" s="343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  <c r="P75" s="343"/>
      <c r="Q75" s="343"/>
      <c r="R75" s="343"/>
      <c r="S75" s="343"/>
      <c r="T75" s="343"/>
      <c r="U75" s="343" t="s">
        <v>336</v>
      </c>
      <c r="V75" s="343"/>
      <c r="W75" s="343"/>
      <c r="X75" s="343"/>
      <c r="Y75" s="343"/>
      <c r="Z75" s="343"/>
      <c r="AA75" s="343"/>
      <c r="AB75" s="343"/>
      <c r="AC75" s="343"/>
      <c r="AD75" s="343"/>
      <c r="AE75" s="343"/>
      <c r="AF75" s="343"/>
      <c r="AG75" s="343"/>
      <c r="AH75" s="343"/>
      <c r="AI75" s="343"/>
      <c r="AJ75" s="343"/>
      <c r="AK75" s="343"/>
      <c r="AL75" s="343"/>
      <c r="AM75" s="343"/>
      <c r="AN75" s="339" t="s">
        <v>337</v>
      </c>
      <c r="AO75" s="3" t="s">
        <v>338</v>
      </c>
    </row>
    <row r="76" customFormat="false" ht="15.75" hidden="false" customHeight="false" outlineLevel="0" collapsed="false">
      <c r="B76" s="343"/>
      <c r="C76" s="343"/>
      <c r="D76" s="343"/>
      <c r="E76" s="343"/>
      <c r="F76" s="343"/>
      <c r="G76" s="343"/>
      <c r="H76" s="343"/>
      <c r="I76" s="343"/>
      <c r="J76" s="343"/>
      <c r="K76" s="343"/>
      <c r="L76" s="343"/>
      <c r="M76" s="343"/>
      <c r="N76" s="343"/>
      <c r="O76" s="343"/>
      <c r="P76" s="343"/>
      <c r="Q76" s="343"/>
      <c r="R76" s="343"/>
      <c r="S76" s="343"/>
      <c r="T76" s="343"/>
      <c r="U76" s="343"/>
      <c r="V76" s="343"/>
      <c r="W76" s="343"/>
      <c r="X76" s="343"/>
      <c r="Y76" s="343"/>
      <c r="Z76" s="343"/>
      <c r="AA76" s="343"/>
      <c r="AB76" s="343"/>
      <c r="AC76" s="343"/>
      <c r="AD76" s="343"/>
      <c r="AE76" s="343"/>
      <c r="AF76" s="343"/>
      <c r="AG76" s="343"/>
      <c r="AH76" s="343"/>
      <c r="AI76" s="343"/>
      <c r="AJ76" s="343"/>
      <c r="AK76" s="343"/>
      <c r="AL76" s="343"/>
      <c r="AM76" s="343"/>
      <c r="AN76" s="302" t="n">
        <f aca="false">B94/B93</f>
        <v>14.3443835168709</v>
      </c>
      <c r="AO76" s="90" t="n">
        <f aca="false">AO79/AN79</f>
        <v>9.49521024361907</v>
      </c>
    </row>
    <row r="77" customFormat="false" ht="15" hidden="false" customHeight="false" outlineLevel="0" collapsed="false">
      <c r="B77" s="303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5"/>
      <c r="U77" s="303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5"/>
    </row>
    <row r="78" customFormat="false" ht="15.75" hidden="false" customHeight="false" outlineLevel="0" collapsed="false">
      <c r="B78" s="307"/>
      <c r="C78" s="308" t="s">
        <v>299</v>
      </c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309"/>
      <c r="U78" s="307"/>
      <c r="V78" s="308" t="s">
        <v>299</v>
      </c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309"/>
    </row>
    <row r="79" customFormat="false" ht="16.5" hidden="false" customHeight="false" outlineLevel="0" collapsed="false">
      <c r="B79" s="310" t="s">
        <v>162</v>
      </c>
      <c r="C79" s="4"/>
      <c r="D79" s="26" t="n">
        <f aca="false">$D$7</f>
        <v>0.15</v>
      </c>
      <c r="E79" s="21"/>
      <c r="F79" s="21"/>
      <c r="G79" s="26" t="n">
        <f aca="false">$G$7</f>
        <v>5.85</v>
      </c>
      <c r="H79" s="21"/>
      <c r="I79" s="21"/>
      <c r="J79" s="26" t="n">
        <f aca="false">$J$7</f>
        <v>9.95</v>
      </c>
      <c r="K79" s="21"/>
      <c r="L79" s="21"/>
      <c r="M79" s="26" t="n">
        <f aca="false">$M$7</f>
        <v>13.45</v>
      </c>
      <c r="N79" s="21"/>
      <c r="O79" s="21"/>
      <c r="P79" s="26" t="n">
        <f aca="false">$P$7</f>
        <v>19.2</v>
      </c>
      <c r="Q79" s="21"/>
      <c r="R79" s="21"/>
      <c r="S79" s="26" t="n">
        <f aca="false">$S$7</f>
        <v>24.45</v>
      </c>
      <c r="T79" s="309"/>
      <c r="U79" s="310" t="s">
        <v>162</v>
      </c>
      <c r="V79" s="4"/>
      <c r="W79" s="26" t="n">
        <f aca="false">$D$7</f>
        <v>0.15</v>
      </c>
      <c r="X79" s="21"/>
      <c r="Y79" s="21"/>
      <c r="Z79" s="26" t="n">
        <f aca="false">$G$7</f>
        <v>5.85</v>
      </c>
      <c r="AA79" s="21"/>
      <c r="AB79" s="21"/>
      <c r="AC79" s="26" t="n">
        <f aca="false">$J$7</f>
        <v>9.95</v>
      </c>
      <c r="AD79" s="21"/>
      <c r="AE79" s="21"/>
      <c r="AF79" s="26" t="n">
        <f aca="false">$M$7</f>
        <v>13.45</v>
      </c>
      <c r="AG79" s="21"/>
      <c r="AH79" s="21"/>
      <c r="AI79" s="26" t="n">
        <f aca="false">$P$7</f>
        <v>19.2</v>
      </c>
      <c r="AJ79" s="21"/>
      <c r="AK79" s="21"/>
      <c r="AL79" s="26" t="n">
        <f aca="false">$S$7</f>
        <v>24.45</v>
      </c>
      <c r="AM79" s="309"/>
      <c r="AN79" s="311" t="n">
        <f aca="false">SUM(AN81:AN90)</f>
        <v>479.026112877797</v>
      </c>
      <c r="AO79" s="312" t="n">
        <f aca="false">SUM(AO81:AO90)</f>
        <v>4548.45365395828</v>
      </c>
      <c r="AQ79" s="313" t="n">
        <f aca="false">'App.Tipo_Pil'!H97</f>
        <v>41.2462423946844</v>
      </c>
      <c r="AS79" s="314" t="s">
        <v>303</v>
      </c>
      <c r="AT79" s="314"/>
      <c r="AU79" s="314"/>
      <c r="AV79" s="314"/>
      <c r="AW79" s="314"/>
    </row>
    <row r="80" customFormat="false" ht="15.75" hidden="false" customHeight="false" outlineLevel="0" collapsed="false">
      <c r="B80" s="307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309"/>
      <c r="U80" s="307"/>
      <c r="V80" s="4"/>
      <c r="W80" s="4"/>
      <c r="X80" s="4"/>
      <c r="Y80" s="4"/>
      <c r="Z80" s="4"/>
      <c r="AA80" s="4"/>
      <c r="AB80" s="4"/>
      <c r="AC80" s="4"/>
      <c r="AD80" s="4"/>
      <c r="AE80" s="21"/>
      <c r="AF80" s="4"/>
      <c r="AG80" s="21"/>
      <c r="AH80" s="21"/>
      <c r="AI80" s="4"/>
      <c r="AJ80" s="4"/>
      <c r="AK80" s="21"/>
      <c r="AL80" s="4"/>
      <c r="AM80" s="309"/>
      <c r="AN80" s="82" t="s">
        <v>349</v>
      </c>
      <c r="AO80" s="315" t="s">
        <v>350</v>
      </c>
      <c r="AQ80" s="316" t="n">
        <f aca="false">'App.Tipo_Pil'!H107</f>
        <v>24.3569158650867</v>
      </c>
      <c r="AS80" s="314" t="s">
        <v>317</v>
      </c>
      <c r="AT80" s="314"/>
      <c r="AU80" s="314"/>
      <c r="AV80" s="314"/>
      <c r="AW80" s="314"/>
    </row>
    <row r="81" customFormat="false" ht="15.75" hidden="false" customHeight="false" outlineLevel="0" collapsed="false">
      <c r="B81" s="307"/>
      <c r="C81" s="26" t="n">
        <f aca="false">$C$9</f>
        <v>15.65</v>
      </c>
      <c r="D81" s="317" t="n">
        <f aca="false">$AQ$80</f>
        <v>24.3569158650867</v>
      </c>
      <c r="E81" s="59"/>
      <c r="F81" s="48"/>
      <c r="G81" s="318" t="n">
        <f aca="false">$AQ$83</f>
        <v>3.04728986749818</v>
      </c>
      <c r="H81" s="59"/>
      <c r="I81" s="48"/>
      <c r="J81" s="318" t="n">
        <f aca="false">$AQ$83</f>
        <v>3.04728986749818</v>
      </c>
      <c r="K81" s="59"/>
      <c r="L81" s="48"/>
      <c r="M81" s="318" t="n">
        <f aca="false">$AQ$83</f>
        <v>3.04728986749818</v>
      </c>
      <c r="N81" s="59"/>
      <c r="O81" s="48"/>
      <c r="P81" s="318" t="n">
        <f aca="false">$AQ$83</f>
        <v>3.04728986749818</v>
      </c>
      <c r="Q81" s="59"/>
      <c r="R81" s="48"/>
      <c r="S81" s="317" t="n">
        <f aca="false">$AQ$80</f>
        <v>24.3569158650867</v>
      </c>
      <c r="T81" s="319"/>
      <c r="U81" s="307"/>
      <c r="V81" s="26" t="n">
        <f aca="false">$C$9</f>
        <v>15.65</v>
      </c>
      <c r="W81" s="320" t="n">
        <f aca="false">$AQ$82</f>
        <v>11.5632342178339</v>
      </c>
      <c r="X81" s="59"/>
      <c r="Y81" s="48"/>
      <c r="Z81" s="321" t="n">
        <f aca="false">$AQ$79</f>
        <v>41.2462423946844</v>
      </c>
      <c r="AA81" s="59"/>
      <c r="AB81" s="48"/>
      <c r="AC81" s="321" t="n">
        <f aca="false">$AQ$79</f>
        <v>41.2462423946844</v>
      </c>
      <c r="AD81" s="59"/>
      <c r="AE81" s="48"/>
      <c r="AF81" s="321" t="n">
        <f aca="false">$AQ$79</f>
        <v>41.2462423946844</v>
      </c>
      <c r="AG81" s="21"/>
      <c r="AH81" s="48"/>
      <c r="AI81" s="321" t="n">
        <f aca="false">$AQ$79</f>
        <v>41.2462423946844</v>
      </c>
      <c r="AJ81" s="59"/>
      <c r="AK81" s="48"/>
      <c r="AL81" s="320" t="n">
        <f aca="false">$AQ$82</f>
        <v>11.5632342178339</v>
      </c>
      <c r="AM81" s="319"/>
      <c r="AN81" s="322" t="n">
        <f aca="false">W81+Z81+AC81+AF81+AI81+AL81</f>
        <v>188.111438014405</v>
      </c>
      <c r="AO81" s="12" t="n">
        <f aca="false">V81*(W81+Z81+AC81+AF81+AI81+AL81)</f>
        <v>2943.94400492545</v>
      </c>
      <c r="AQ81" s="323" t="n">
        <f aca="false">'App.Tipo_Pil'!P97</f>
        <v>14.3534777451616</v>
      </c>
      <c r="AS81" s="314" t="s">
        <v>305</v>
      </c>
      <c r="AT81" s="314"/>
      <c r="AU81" s="314"/>
      <c r="AV81" s="314"/>
      <c r="AW81" s="314"/>
    </row>
    <row r="82" customFormat="false" ht="15.75" hidden="false" customHeight="false" outlineLevel="0" collapsed="false">
      <c r="B82" s="307"/>
      <c r="C82" s="21"/>
      <c r="D82" s="59"/>
      <c r="E82" s="59"/>
      <c r="F82" s="38"/>
      <c r="G82" s="59"/>
      <c r="H82" s="59"/>
      <c r="I82" s="38"/>
      <c r="J82" s="59"/>
      <c r="K82" s="59"/>
      <c r="L82" s="38"/>
      <c r="M82" s="59"/>
      <c r="N82" s="59"/>
      <c r="O82" s="38"/>
      <c r="P82" s="59"/>
      <c r="Q82" s="59"/>
      <c r="R82" s="38"/>
      <c r="S82" s="59"/>
      <c r="T82" s="319"/>
      <c r="U82" s="307"/>
      <c r="V82" s="21"/>
      <c r="W82" s="59"/>
      <c r="X82" s="59"/>
      <c r="Y82" s="48"/>
      <c r="Z82" s="59"/>
      <c r="AA82" s="59"/>
      <c r="AB82" s="48"/>
      <c r="AC82" s="59"/>
      <c r="AD82" s="59"/>
      <c r="AE82" s="48"/>
      <c r="AF82" s="59"/>
      <c r="AG82" s="21"/>
      <c r="AH82" s="48"/>
      <c r="AI82" s="59"/>
      <c r="AJ82" s="59"/>
      <c r="AK82" s="48"/>
      <c r="AL82" s="59"/>
      <c r="AM82" s="319"/>
      <c r="AN82" s="324"/>
      <c r="AO82" s="325"/>
      <c r="AQ82" s="326" t="n">
        <f aca="false">'App.Tipo_Pil'!P107</f>
        <v>11.5632342178339</v>
      </c>
      <c r="AS82" s="314" t="s">
        <v>319</v>
      </c>
      <c r="AT82" s="314"/>
      <c r="AU82" s="314"/>
      <c r="AV82" s="314"/>
      <c r="AW82" s="314"/>
    </row>
    <row r="83" customFormat="false" ht="15.75" hidden="false" customHeight="false" outlineLevel="0" collapsed="false">
      <c r="B83" s="307"/>
      <c r="C83" s="21"/>
      <c r="D83" s="59"/>
      <c r="E83" s="59"/>
      <c r="F83" s="38"/>
      <c r="G83" s="59"/>
      <c r="H83" s="59"/>
      <c r="I83" s="38"/>
      <c r="J83" s="59"/>
      <c r="K83" s="59"/>
      <c r="L83" s="38"/>
      <c r="M83" s="59"/>
      <c r="N83" s="59"/>
      <c r="O83" s="38"/>
      <c r="P83" s="59"/>
      <c r="Q83" s="59"/>
      <c r="R83" s="38"/>
      <c r="S83" s="59"/>
      <c r="T83" s="319"/>
      <c r="U83" s="307"/>
      <c r="V83" s="21"/>
      <c r="W83" s="59"/>
      <c r="X83" s="59"/>
      <c r="Y83" s="48"/>
      <c r="Z83" s="59"/>
      <c r="AA83" s="59"/>
      <c r="AB83" s="48"/>
      <c r="AC83" s="59"/>
      <c r="AD83" s="59"/>
      <c r="AE83" s="48"/>
      <c r="AF83" s="59"/>
      <c r="AG83" s="21"/>
      <c r="AH83" s="48"/>
      <c r="AI83" s="59"/>
      <c r="AJ83" s="59"/>
      <c r="AK83" s="48"/>
      <c r="AL83" s="59"/>
      <c r="AM83" s="319"/>
      <c r="AN83" s="324"/>
      <c r="AO83" s="325"/>
      <c r="AQ83" s="327" t="n">
        <f aca="false">'App.Tipo_Pil'!X97</f>
        <v>3.04728986749818</v>
      </c>
      <c r="AS83" s="314" t="s">
        <v>306</v>
      </c>
      <c r="AT83" s="314"/>
      <c r="AU83" s="314"/>
      <c r="AV83" s="314"/>
      <c r="AW83" s="314"/>
    </row>
    <row r="84" customFormat="false" ht="15" hidden="false" customHeight="false" outlineLevel="0" collapsed="false">
      <c r="B84" s="307"/>
      <c r="C84" s="26" t="n">
        <f aca="false">$C$12</f>
        <v>9.85</v>
      </c>
      <c r="D84" s="321" t="n">
        <f aca="false">$AQ$79</f>
        <v>41.2462423946844</v>
      </c>
      <c r="E84" s="59"/>
      <c r="F84" s="48"/>
      <c r="G84" s="318" t="n">
        <f aca="false">$AQ$83</f>
        <v>3.04728986749818</v>
      </c>
      <c r="H84" s="59"/>
      <c r="I84" s="48"/>
      <c r="J84" s="317" t="n">
        <f aca="false">$AQ$80</f>
        <v>24.3569158650867</v>
      </c>
      <c r="K84" s="59"/>
      <c r="L84" s="48"/>
      <c r="M84" s="320" t="n">
        <f aca="false">$AQ$82</f>
        <v>11.5632342178339</v>
      </c>
      <c r="N84" s="59"/>
      <c r="O84" s="48"/>
      <c r="P84" s="317" t="n">
        <f aca="false">$AQ$80</f>
        <v>24.3569158650867</v>
      </c>
      <c r="Q84" s="59"/>
      <c r="R84" s="48"/>
      <c r="S84" s="321" t="n">
        <f aca="false">$AQ$79</f>
        <v>41.2462423946844</v>
      </c>
      <c r="T84" s="319"/>
      <c r="U84" s="307"/>
      <c r="V84" s="26" t="n">
        <f aca="false">$C$12</f>
        <v>9.85</v>
      </c>
      <c r="W84" s="320" t="n">
        <f aca="false">$AQ$82</f>
        <v>11.5632342178339</v>
      </c>
      <c r="X84" s="59"/>
      <c r="Y84" s="48"/>
      <c r="Z84" s="321" t="n">
        <f aca="false">$AQ$79</f>
        <v>41.2462423946844</v>
      </c>
      <c r="AA84" s="59"/>
      <c r="AB84" s="48"/>
      <c r="AC84" s="320" t="n">
        <f aca="false">$AQ$82</f>
        <v>11.5632342178339</v>
      </c>
      <c r="AD84" s="59"/>
      <c r="AE84" s="48"/>
      <c r="AF84" s="317" t="n">
        <f aca="false">$AQ$80</f>
        <v>24.3569158650867</v>
      </c>
      <c r="AG84" s="21"/>
      <c r="AH84" s="48"/>
      <c r="AI84" s="328" t="n">
        <f aca="false">$AQ$81</f>
        <v>14.3534777451616</v>
      </c>
      <c r="AJ84" s="59"/>
      <c r="AK84" s="48"/>
      <c r="AL84" s="320" t="n">
        <f aca="false">$AQ$82</f>
        <v>11.5632342178339</v>
      </c>
      <c r="AM84" s="319"/>
      <c r="AN84" s="322" t="n">
        <f aca="false">W84+Z84+AC84+AF84+AI84+AL84</f>
        <v>114.646338658434</v>
      </c>
      <c r="AO84" s="12" t="n">
        <f aca="false">V84*(W84+Z84+AC84+AF84+AI84+AL84)</f>
        <v>1129.26643578558</v>
      </c>
    </row>
    <row r="85" customFormat="false" ht="15" hidden="false" customHeight="false" outlineLevel="0" collapsed="false">
      <c r="B85" s="307"/>
      <c r="C85" s="21"/>
      <c r="D85" s="59"/>
      <c r="E85" s="59"/>
      <c r="F85" s="38"/>
      <c r="G85" s="59"/>
      <c r="H85" s="59"/>
      <c r="I85" s="38"/>
      <c r="J85" s="59"/>
      <c r="K85" s="59"/>
      <c r="L85" s="38"/>
      <c r="M85" s="59"/>
      <c r="N85" s="59"/>
      <c r="O85" s="38"/>
      <c r="P85" s="59"/>
      <c r="Q85" s="59"/>
      <c r="R85" s="38"/>
      <c r="S85" s="59"/>
      <c r="T85" s="319"/>
      <c r="U85" s="307"/>
      <c r="V85" s="21"/>
      <c r="W85" s="59"/>
      <c r="X85" s="59"/>
      <c r="Y85" s="48"/>
      <c r="Z85" s="59"/>
      <c r="AA85" s="59"/>
      <c r="AB85" s="48"/>
      <c r="AC85" s="59"/>
      <c r="AD85" s="59"/>
      <c r="AE85" s="48"/>
      <c r="AF85" s="59"/>
      <c r="AG85" s="21"/>
      <c r="AH85" s="48"/>
      <c r="AI85" s="59"/>
      <c r="AJ85" s="59"/>
      <c r="AK85" s="48"/>
      <c r="AL85" s="59"/>
      <c r="AM85" s="319"/>
      <c r="AN85" s="324"/>
      <c r="AO85" s="325"/>
    </row>
    <row r="86" customFormat="false" ht="15" hidden="false" customHeight="false" outlineLevel="0" collapsed="false">
      <c r="B86" s="307"/>
      <c r="C86" s="21"/>
      <c r="D86" s="59"/>
      <c r="E86" s="59"/>
      <c r="F86" s="38"/>
      <c r="G86" s="59"/>
      <c r="H86" s="59"/>
      <c r="I86" s="38"/>
      <c r="J86" s="59"/>
      <c r="K86" s="59"/>
      <c r="L86" s="38"/>
      <c r="M86" s="59"/>
      <c r="N86" s="59"/>
      <c r="O86" s="38"/>
      <c r="P86" s="59"/>
      <c r="Q86" s="59"/>
      <c r="R86" s="38"/>
      <c r="S86" s="59"/>
      <c r="T86" s="319"/>
      <c r="U86" s="307"/>
      <c r="V86" s="21"/>
      <c r="W86" s="59"/>
      <c r="X86" s="59"/>
      <c r="Y86" s="48"/>
      <c r="Z86" s="59"/>
      <c r="AA86" s="59"/>
      <c r="AB86" s="48"/>
      <c r="AC86" s="59"/>
      <c r="AD86" s="59"/>
      <c r="AE86" s="48"/>
      <c r="AF86" s="59"/>
      <c r="AG86" s="21"/>
      <c r="AH86" s="48"/>
      <c r="AI86" s="59"/>
      <c r="AJ86" s="59"/>
      <c r="AK86" s="48"/>
      <c r="AL86" s="59"/>
      <c r="AM86" s="319"/>
      <c r="AN86" s="324"/>
      <c r="AO86" s="325"/>
    </row>
    <row r="87" customFormat="false" ht="15" hidden="false" customHeight="false" outlineLevel="0" collapsed="false">
      <c r="B87" s="307"/>
      <c r="C87" s="26" t="n">
        <f aca="false">$C$15</f>
        <v>5.35</v>
      </c>
      <c r="D87" s="317" t="n">
        <f aca="false">$AQ$80</f>
        <v>24.3569158650867</v>
      </c>
      <c r="E87" s="59"/>
      <c r="F87" s="48"/>
      <c r="G87" s="318" t="n">
        <f aca="false">$AQ$83</f>
        <v>3.04728986749818</v>
      </c>
      <c r="H87" s="59"/>
      <c r="I87" s="48"/>
      <c r="J87" s="320" t="n">
        <f aca="false">$AQ$82</f>
        <v>11.5632342178339</v>
      </c>
      <c r="K87" s="59"/>
      <c r="L87" s="48"/>
      <c r="M87" s="321" t="n">
        <f aca="false">$AQ$79</f>
        <v>41.2462423946844</v>
      </c>
      <c r="N87" s="59"/>
      <c r="O87" s="48"/>
      <c r="P87" s="321" t="n">
        <f aca="false">$AQ$79</f>
        <v>41.2462423946844</v>
      </c>
      <c r="Q87" s="59"/>
      <c r="R87" s="48"/>
      <c r="S87" s="321" t="n">
        <f aca="false">$AQ$79</f>
        <v>41.2462423946844</v>
      </c>
      <c r="T87" s="319"/>
      <c r="U87" s="307"/>
      <c r="V87" s="26" t="n">
        <f aca="false">$C$15</f>
        <v>5.35</v>
      </c>
      <c r="W87" s="320" t="n">
        <f aca="false">$AQ$82</f>
        <v>11.5632342178339</v>
      </c>
      <c r="X87" s="59"/>
      <c r="Y87" s="48"/>
      <c r="Z87" s="321" t="n">
        <f aca="false">$AQ$79</f>
        <v>41.2462423946844</v>
      </c>
      <c r="AA87" s="59"/>
      <c r="AB87" s="48"/>
      <c r="AC87" s="317" t="n">
        <f aca="false">$AQ$80</f>
        <v>24.3569158650867</v>
      </c>
      <c r="AD87" s="59"/>
      <c r="AE87" s="48"/>
      <c r="AF87" s="318" t="n">
        <f aca="false">$AQ$83</f>
        <v>3.04728986749818</v>
      </c>
      <c r="AG87" s="21"/>
      <c r="AH87" s="48"/>
      <c r="AI87" s="318" t="n">
        <f aca="false">$AQ$83</f>
        <v>3.04728986749818</v>
      </c>
      <c r="AJ87" s="59"/>
      <c r="AK87" s="48"/>
      <c r="AL87" s="318" t="n">
        <f aca="false">$AQ$83</f>
        <v>3.04728986749818</v>
      </c>
      <c r="AM87" s="319"/>
      <c r="AN87" s="322" t="n">
        <f aca="false">W87+Z87+AC87+AF87+AI87+AL87</f>
        <v>86.3082620800995</v>
      </c>
      <c r="AO87" s="12" t="n">
        <f aca="false">V87*(W87+Z87+AC87+AF87+AI87+AL87)</f>
        <v>461.749202128532</v>
      </c>
    </row>
    <row r="88" customFormat="false" ht="15" hidden="false" customHeight="false" outlineLevel="0" collapsed="false">
      <c r="B88" s="307"/>
      <c r="C88" s="4"/>
      <c r="D88" s="59"/>
      <c r="E88" s="59"/>
      <c r="F88" s="59"/>
      <c r="G88" s="59"/>
      <c r="H88" s="59"/>
      <c r="I88" s="38"/>
      <c r="J88" s="59"/>
      <c r="K88" s="59"/>
      <c r="L88" s="38"/>
      <c r="M88" s="59"/>
      <c r="N88" s="59"/>
      <c r="O88" s="38"/>
      <c r="P88" s="59"/>
      <c r="Q88" s="59"/>
      <c r="R88" s="38"/>
      <c r="S88" s="59"/>
      <c r="T88" s="319"/>
      <c r="U88" s="307"/>
      <c r="V88" s="4"/>
      <c r="W88" s="59"/>
      <c r="X88" s="59"/>
      <c r="Y88" s="59"/>
      <c r="Z88" s="59"/>
      <c r="AA88" s="59"/>
      <c r="AB88" s="59"/>
      <c r="AC88" s="59"/>
      <c r="AD88" s="59"/>
      <c r="AE88" s="48"/>
      <c r="AF88" s="59"/>
      <c r="AG88" s="21"/>
      <c r="AH88" s="48"/>
      <c r="AI88" s="59"/>
      <c r="AJ88" s="59"/>
      <c r="AK88" s="48"/>
      <c r="AL88" s="59"/>
      <c r="AM88" s="319"/>
      <c r="AN88" s="324"/>
      <c r="AO88" s="325"/>
    </row>
    <row r="89" customFormat="false" ht="15" hidden="false" customHeight="false" outlineLevel="0" collapsed="false">
      <c r="B89" s="307"/>
      <c r="C89" s="4"/>
      <c r="D89" s="59"/>
      <c r="E89" s="59"/>
      <c r="F89" s="59"/>
      <c r="G89" s="59"/>
      <c r="H89" s="59"/>
      <c r="I89" s="59"/>
      <c r="J89" s="59"/>
      <c r="K89" s="59"/>
      <c r="L89" s="38"/>
      <c r="M89" s="59"/>
      <c r="N89" s="59"/>
      <c r="O89" s="38"/>
      <c r="P89" s="59"/>
      <c r="Q89" s="59"/>
      <c r="R89" s="38"/>
      <c r="S89" s="59"/>
      <c r="T89" s="319"/>
      <c r="U89" s="307"/>
      <c r="V89" s="4"/>
      <c r="W89" s="59"/>
      <c r="X89" s="59"/>
      <c r="Y89" s="59"/>
      <c r="Z89" s="59"/>
      <c r="AA89" s="59"/>
      <c r="AB89" s="59"/>
      <c r="AC89" s="59"/>
      <c r="AD89" s="59"/>
      <c r="AE89" s="48"/>
      <c r="AF89" s="59"/>
      <c r="AG89" s="21"/>
      <c r="AH89" s="48"/>
      <c r="AI89" s="59"/>
      <c r="AJ89" s="59"/>
      <c r="AK89" s="48"/>
      <c r="AL89" s="59"/>
      <c r="AM89" s="319"/>
      <c r="AN89" s="324"/>
      <c r="AO89" s="325"/>
    </row>
    <row r="90" customFormat="false" ht="15" hidden="false" customHeight="false" outlineLevel="0" collapsed="false">
      <c r="B90" s="307"/>
      <c r="C90" s="36" t="n">
        <f aca="false">$C$18</f>
        <v>0.15</v>
      </c>
      <c r="D90" s="59"/>
      <c r="E90" s="59"/>
      <c r="F90" s="59"/>
      <c r="G90" s="59"/>
      <c r="H90" s="59"/>
      <c r="I90" s="59"/>
      <c r="J90" s="59"/>
      <c r="K90" s="59"/>
      <c r="L90" s="48"/>
      <c r="M90" s="320" t="n">
        <f aca="false">$AQ$82</f>
        <v>11.5632342178339</v>
      </c>
      <c r="N90" s="59"/>
      <c r="O90" s="48"/>
      <c r="P90" s="320" t="n">
        <f aca="false">$AQ$82</f>
        <v>11.5632342178339</v>
      </c>
      <c r="Q90" s="59"/>
      <c r="R90" s="48"/>
      <c r="S90" s="320" t="n">
        <f aca="false">$AQ$82</f>
        <v>11.5632342178339</v>
      </c>
      <c r="T90" s="319"/>
      <c r="U90" s="307"/>
      <c r="V90" s="36" t="n">
        <f aca="false">$C$18</f>
        <v>0.15</v>
      </c>
      <c r="W90" s="59"/>
      <c r="X90" s="59"/>
      <c r="Y90" s="59"/>
      <c r="Z90" s="59"/>
      <c r="AA90" s="59"/>
      <c r="AB90" s="59"/>
      <c r="AC90" s="59"/>
      <c r="AD90" s="38"/>
      <c r="AE90" s="48"/>
      <c r="AF90" s="317" t="n">
        <f aca="false">$AQ$80</f>
        <v>24.3569158650867</v>
      </c>
      <c r="AG90" s="21"/>
      <c r="AH90" s="48"/>
      <c r="AI90" s="321" t="n">
        <f aca="false">$AQ$79</f>
        <v>41.2462423946844</v>
      </c>
      <c r="AJ90" s="59"/>
      <c r="AK90" s="48"/>
      <c r="AL90" s="317" t="n">
        <f aca="false">$AQ$80</f>
        <v>24.3569158650867</v>
      </c>
      <c r="AM90" s="319"/>
      <c r="AN90" s="322" t="n">
        <f aca="false">W90+Z90+AC90+AF90+AI90+AL90</f>
        <v>89.9600741248578</v>
      </c>
      <c r="AO90" s="12" t="n">
        <f aca="false">V90*(AF90+AI90+AL90)</f>
        <v>13.4940111187287</v>
      </c>
    </row>
    <row r="91" customFormat="false" ht="15.75" hidden="false" customHeight="false" outlineLevel="0" collapsed="false">
      <c r="B91" s="307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309"/>
      <c r="U91" s="307"/>
      <c r="V91" s="4"/>
      <c r="W91" s="4"/>
      <c r="X91" s="4"/>
      <c r="Y91" s="4"/>
      <c r="Z91" s="4"/>
      <c r="AA91" s="4"/>
      <c r="AB91" s="4"/>
      <c r="AC91" s="4"/>
      <c r="AD91" s="4"/>
      <c r="AE91" s="21"/>
      <c r="AF91" s="4"/>
      <c r="AG91" s="21"/>
      <c r="AH91" s="21"/>
      <c r="AI91" s="4"/>
      <c r="AJ91" s="4"/>
      <c r="AK91" s="21"/>
      <c r="AL91" s="4"/>
      <c r="AM91" s="309"/>
      <c r="AN91" s="330"/>
      <c r="AO91" s="331"/>
    </row>
    <row r="92" customFormat="false" ht="15.75" hidden="false" customHeight="false" outlineLevel="0" collapsed="false">
      <c r="B92" s="330"/>
      <c r="C92" s="332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2"/>
      <c r="O92" s="332"/>
      <c r="P92" s="332"/>
      <c r="Q92" s="332"/>
      <c r="R92" s="332"/>
      <c r="S92" s="332"/>
      <c r="T92" s="331"/>
      <c r="U92" s="330"/>
      <c r="V92" s="332"/>
      <c r="W92" s="332"/>
      <c r="X92" s="332"/>
      <c r="Y92" s="332"/>
      <c r="Z92" s="332"/>
      <c r="AA92" s="332"/>
      <c r="AB92" s="332"/>
      <c r="AC92" s="332"/>
      <c r="AD92" s="332"/>
      <c r="AE92" s="333"/>
      <c r="AF92" s="332"/>
      <c r="AG92" s="332"/>
      <c r="AH92" s="332"/>
      <c r="AI92" s="332"/>
      <c r="AJ92" s="332"/>
      <c r="AK92" s="332"/>
      <c r="AL92" s="332"/>
      <c r="AM92" s="331"/>
    </row>
    <row r="93" customFormat="false" ht="15" hidden="false" customHeight="false" outlineLevel="0" collapsed="false">
      <c r="B93" s="334" t="n">
        <f aca="false">SUM(D93:S93)</f>
        <v>404.115701593014</v>
      </c>
      <c r="C93" s="82" t="s">
        <v>238</v>
      </c>
      <c r="D93" s="335" t="n">
        <f aca="false">D90+D87+D84+D81</f>
        <v>89.9600741248578</v>
      </c>
      <c r="E93" s="336"/>
      <c r="F93" s="336"/>
      <c r="G93" s="335" t="n">
        <f aca="false">G90+G87+G84+G81</f>
        <v>9.14186960249454</v>
      </c>
      <c r="H93" s="336"/>
      <c r="I93" s="336"/>
      <c r="J93" s="335" t="n">
        <f aca="false">J90+J87+J84+J81</f>
        <v>38.9674399504187</v>
      </c>
      <c r="K93" s="336"/>
      <c r="L93" s="336"/>
      <c r="M93" s="335" t="n">
        <f aca="false">M90+M87+M84+M81</f>
        <v>67.4200006978504</v>
      </c>
      <c r="N93" s="336"/>
      <c r="O93" s="336"/>
      <c r="P93" s="335" t="n">
        <f aca="false">P90+P87+P84+P81</f>
        <v>80.2136823451032</v>
      </c>
      <c r="Q93" s="336"/>
      <c r="R93" s="336"/>
      <c r="S93" s="335" t="n">
        <f aca="false">S90+S87+S84+S81</f>
        <v>118.412634872289</v>
      </c>
      <c r="T93" s="305"/>
    </row>
    <row r="94" customFormat="false" ht="15.75" hidden="false" customHeight="false" outlineLevel="0" collapsed="false">
      <c r="B94" s="341" t="n">
        <f aca="false">SUM(D94:S94)</f>
        <v>5796.79060883953</v>
      </c>
      <c r="C94" s="342" t="s">
        <v>351</v>
      </c>
      <c r="D94" s="89" t="n">
        <f aca="false">(D90+D87+D84+D81)*D79</f>
        <v>13.4940111187287</v>
      </c>
      <c r="E94" s="333"/>
      <c r="F94" s="333"/>
      <c r="G94" s="89" t="n">
        <f aca="false">(G90+G87+G84+G81)*G79</f>
        <v>53.479937174593</v>
      </c>
      <c r="H94" s="333"/>
      <c r="I94" s="333"/>
      <c r="J94" s="89" t="n">
        <f aca="false">(J90+J87+J84+J81)*J79</f>
        <v>387.726027506666</v>
      </c>
      <c r="K94" s="333"/>
      <c r="L94" s="333"/>
      <c r="M94" s="89" t="n">
        <f aca="false">(M90+M87+M84+M81)*M79</f>
        <v>906.799009386087</v>
      </c>
      <c r="N94" s="333"/>
      <c r="O94" s="333"/>
      <c r="P94" s="89" t="n">
        <f aca="false">(P90+P87+P84+P81)*P79</f>
        <v>1540.10270102598</v>
      </c>
      <c r="Q94" s="333"/>
      <c r="R94" s="333"/>
      <c r="S94" s="89" t="n">
        <f aca="false">(S90+S87+S84+S81)*S79</f>
        <v>2895.18892262748</v>
      </c>
      <c r="T94" s="331"/>
    </row>
    <row r="97" customFormat="false" ht="15" hidden="false" customHeight="true" outlineLevel="0" collapsed="false">
      <c r="B97" s="295" t="s">
        <v>294</v>
      </c>
      <c r="C97" s="295"/>
      <c r="D97" s="295"/>
      <c r="E97" s="295"/>
      <c r="F97" s="295"/>
      <c r="G97" s="295"/>
      <c r="H97" s="295"/>
      <c r="I97" s="295"/>
      <c r="J97" s="295"/>
      <c r="K97" s="295"/>
      <c r="L97" s="295"/>
      <c r="M97" s="295"/>
      <c r="N97" s="295"/>
      <c r="O97" s="295"/>
      <c r="P97" s="295"/>
      <c r="Q97" s="295"/>
      <c r="R97" s="295"/>
      <c r="S97" s="295"/>
      <c r="T97" s="295"/>
      <c r="U97" s="295"/>
      <c r="V97" s="295"/>
      <c r="W97" s="295"/>
      <c r="X97" s="295"/>
      <c r="Y97" s="295"/>
      <c r="Z97" s="295"/>
      <c r="AA97" s="295"/>
      <c r="AB97" s="295"/>
      <c r="AC97" s="295"/>
      <c r="AD97" s="295"/>
      <c r="AE97" s="295"/>
      <c r="AF97" s="295"/>
      <c r="AG97" s="295"/>
      <c r="AH97" s="295"/>
      <c r="AI97" s="295"/>
      <c r="AJ97" s="295"/>
      <c r="AK97" s="295"/>
      <c r="AL97" s="295"/>
      <c r="AM97" s="295"/>
    </row>
    <row r="98" customFormat="false" ht="15.75" hidden="false" customHeight="false" outlineLevel="0" collapsed="false">
      <c r="B98" s="295"/>
      <c r="C98" s="295"/>
      <c r="D98" s="295"/>
      <c r="E98" s="295"/>
      <c r="F98" s="295"/>
      <c r="G98" s="295"/>
      <c r="H98" s="295"/>
      <c r="I98" s="295"/>
      <c r="J98" s="295"/>
      <c r="K98" s="295"/>
      <c r="L98" s="295"/>
      <c r="M98" s="295"/>
      <c r="N98" s="295"/>
      <c r="O98" s="295"/>
      <c r="P98" s="295"/>
      <c r="Q98" s="295"/>
      <c r="R98" s="295"/>
      <c r="S98" s="295"/>
      <c r="T98" s="295"/>
      <c r="U98" s="295"/>
      <c r="V98" s="295"/>
      <c r="W98" s="295"/>
      <c r="X98" s="295"/>
      <c r="Y98" s="295"/>
      <c r="Z98" s="295"/>
      <c r="AA98" s="295"/>
      <c r="AB98" s="295"/>
      <c r="AC98" s="295"/>
      <c r="AD98" s="295"/>
      <c r="AE98" s="295"/>
      <c r="AF98" s="295"/>
      <c r="AG98" s="295"/>
      <c r="AH98" s="295"/>
      <c r="AI98" s="295"/>
      <c r="AJ98" s="295"/>
      <c r="AK98" s="295"/>
      <c r="AL98" s="295"/>
      <c r="AM98" s="295"/>
    </row>
    <row r="99" customFormat="false" ht="18" hidden="false" customHeight="false" outlineLevel="0" collapsed="false">
      <c r="B99" s="343" t="s">
        <v>335</v>
      </c>
      <c r="C99" s="343"/>
      <c r="D99" s="343"/>
      <c r="E99" s="343"/>
      <c r="F99" s="343"/>
      <c r="G99" s="343"/>
      <c r="H99" s="343"/>
      <c r="I99" s="343"/>
      <c r="J99" s="343"/>
      <c r="K99" s="343"/>
      <c r="L99" s="343"/>
      <c r="M99" s="343"/>
      <c r="N99" s="343"/>
      <c r="O99" s="343"/>
      <c r="P99" s="343"/>
      <c r="Q99" s="343"/>
      <c r="R99" s="343"/>
      <c r="S99" s="343"/>
      <c r="T99" s="343"/>
      <c r="U99" s="343" t="s">
        <v>336</v>
      </c>
      <c r="V99" s="343"/>
      <c r="W99" s="343"/>
      <c r="X99" s="343"/>
      <c r="Y99" s="343"/>
      <c r="Z99" s="343"/>
      <c r="AA99" s="343"/>
      <c r="AB99" s="343"/>
      <c r="AC99" s="343"/>
      <c r="AD99" s="343"/>
      <c r="AE99" s="343"/>
      <c r="AF99" s="343"/>
      <c r="AG99" s="343"/>
      <c r="AH99" s="343"/>
      <c r="AI99" s="343"/>
      <c r="AJ99" s="343"/>
      <c r="AK99" s="343"/>
      <c r="AL99" s="343"/>
      <c r="AM99" s="343"/>
      <c r="AN99" s="339" t="s">
        <v>337</v>
      </c>
      <c r="AO99" s="3" t="s">
        <v>338</v>
      </c>
    </row>
    <row r="100" customFormat="false" ht="15.75" hidden="false" customHeight="false" outlineLevel="0" collapsed="false">
      <c r="B100" s="343"/>
      <c r="C100" s="343"/>
      <c r="D100" s="343"/>
      <c r="E100" s="343"/>
      <c r="F100" s="343"/>
      <c r="G100" s="343"/>
      <c r="H100" s="343"/>
      <c r="I100" s="343"/>
      <c r="J100" s="343"/>
      <c r="K100" s="343"/>
      <c r="L100" s="343"/>
      <c r="M100" s="343"/>
      <c r="N100" s="343"/>
      <c r="O100" s="343"/>
      <c r="P100" s="343"/>
      <c r="Q100" s="343"/>
      <c r="R100" s="343"/>
      <c r="S100" s="343"/>
      <c r="T100" s="343"/>
      <c r="U100" s="343"/>
      <c r="V100" s="343"/>
      <c r="W100" s="343"/>
      <c r="X100" s="343"/>
      <c r="Y100" s="343"/>
      <c r="Z100" s="343"/>
      <c r="AA100" s="343"/>
      <c r="AB100" s="343"/>
      <c r="AC100" s="343"/>
      <c r="AD100" s="343"/>
      <c r="AE100" s="343"/>
      <c r="AF100" s="343"/>
      <c r="AG100" s="343"/>
      <c r="AH100" s="343"/>
      <c r="AI100" s="343"/>
      <c r="AJ100" s="343"/>
      <c r="AK100" s="343"/>
      <c r="AL100" s="343"/>
      <c r="AM100" s="343"/>
      <c r="AN100" s="302" t="n">
        <f aca="false">B118/B117</f>
        <v>13.3012150760587</v>
      </c>
      <c r="AO100" s="90" t="n">
        <f aca="false">AO103/AN103</f>
        <v>8.6037356226456</v>
      </c>
    </row>
    <row r="101" customFormat="false" ht="15" hidden="false" customHeight="false" outlineLevel="0" collapsed="false">
      <c r="B101" s="303"/>
      <c r="C101" s="304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305"/>
      <c r="U101" s="303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  <c r="AL101" s="304"/>
      <c r="AM101" s="305"/>
    </row>
    <row r="102" customFormat="false" ht="15.75" hidden="false" customHeight="false" outlineLevel="0" collapsed="false">
      <c r="B102" s="307"/>
      <c r="C102" s="308" t="s">
        <v>299</v>
      </c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309"/>
      <c r="U102" s="307"/>
      <c r="V102" s="308" t="s">
        <v>299</v>
      </c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309"/>
    </row>
    <row r="103" customFormat="false" ht="16.5" hidden="false" customHeight="false" outlineLevel="0" collapsed="false">
      <c r="B103" s="310" t="s">
        <v>162</v>
      </c>
      <c r="C103" s="4"/>
      <c r="D103" s="26" t="n">
        <f aca="false">$D$7</f>
        <v>0.15</v>
      </c>
      <c r="E103" s="21"/>
      <c r="F103" s="21"/>
      <c r="G103" s="26" t="n">
        <f aca="false">$G$7</f>
        <v>5.85</v>
      </c>
      <c r="H103" s="21"/>
      <c r="I103" s="21"/>
      <c r="J103" s="26" t="n">
        <f aca="false">$J$7</f>
        <v>9.95</v>
      </c>
      <c r="K103" s="21"/>
      <c r="L103" s="21"/>
      <c r="M103" s="26" t="n">
        <f aca="false">$M$7</f>
        <v>13.45</v>
      </c>
      <c r="N103" s="21"/>
      <c r="O103" s="21"/>
      <c r="P103" s="26" t="n">
        <f aca="false">$P$7</f>
        <v>19.2</v>
      </c>
      <c r="Q103" s="21"/>
      <c r="R103" s="21"/>
      <c r="S103" s="26" t="n">
        <f aca="false">$S$7</f>
        <v>24.45</v>
      </c>
      <c r="T103" s="309"/>
      <c r="U103" s="310" t="s">
        <v>162</v>
      </c>
      <c r="V103" s="4"/>
      <c r="W103" s="26" t="n">
        <f aca="false">$D$7</f>
        <v>0.15</v>
      </c>
      <c r="X103" s="21"/>
      <c r="Y103" s="21"/>
      <c r="Z103" s="26" t="n">
        <f aca="false">$G$7</f>
        <v>5.85</v>
      </c>
      <c r="AA103" s="21"/>
      <c r="AB103" s="21"/>
      <c r="AC103" s="26" t="n">
        <f aca="false">$J$7</f>
        <v>9.95</v>
      </c>
      <c r="AD103" s="21"/>
      <c r="AE103" s="21"/>
      <c r="AF103" s="26" t="n">
        <f aca="false">$M$7</f>
        <v>13.45</v>
      </c>
      <c r="AG103" s="21"/>
      <c r="AH103" s="21"/>
      <c r="AI103" s="26" t="n">
        <f aca="false">$P$7</f>
        <v>19.2</v>
      </c>
      <c r="AJ103" s="21"/>
      <c r="AK103" s="21"/>
      <c r="AL103" s="26" t="n">
        <f aca="false">$S$7</f>
        <v>24.45</v>
      </c>
      <c r="AM103" s="309"/>
      <c r="AN103" s="311" t="n">
        <f aca="false">SUM(AN105:AN114)</f>
        <v>784.468258097986</v>
      </c>
      <c r="AO103" s="312" t="n">
        <f aca="false">SUM(AO105:AO114)</f>
        <v>6749.35749703238</v>
      </c>
      <c r="AQ103" s="313" t="n">
        <f aca="false">'App.Tipo_Pil'!H97</f>
        <v>41.2462423946844</v>
      </c>
      <c r="AS103" s="314" t="s">
        <v>303</v>
      </c>
      <c r="AT103" s="314"/>
      <c r="AU103" s="314"/>
      <c r="AV103" s="314"/>
      <c r="AW103" s="314"/>
    </row>
    <row r="104" customFormat="false" ht="15.75" hidden="false" customHeight="false" outlineLevel="0" collapsed="false">
      <c r="B104" s="307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309"/>
      <c r="U104" s="307"/>
      <c r="V104" s="4"/>
      <c r="W104" s="4"/>
      <c r="X104" s="4"/>
      <c r="Y104" s="4"/>
      <c r="Z104" s="4"/>
      <c r="AA104" s="4"/>
      <c r="AB104" s="4"/>
      <c r="AC104" s="4"/>
      <c r="AD104" s="4"/>
      <c r="AE104" s="48"/>
      <c r="AF104" s="4"/>
      <c r="AG104" s="21"/>
      <c r="AH104" s="48"/>
      <c r="AI104" s="4"/>
      <c r="AJ104" s="28"/>
      <c r="AK104" s="48"/>
      <c r="AL104" s="4"/>
      <c r="AM104" s="309"/>
      <c r="AN104" s="82" t="s">
        <v>349</v>
      </c>
      <c r="AO104" s="315" t="s">
        <v>350</v>
      </c>
      <c r="AQ104" s="316" t="n">
        <f aca="false">'App.Tipo_Pil'!H107</f>
        <v>24.3569158650867</v>
      </c>
      <c r="AS104" s="314" t="s">
        <v>317</v>
      </c>
      <c r="AT104" s="314"/>
      <c r="AU104" s="314"/>
      <c r="AV104" s="314"/>
      <c r="AW104" s="314"/>
    </row>
    <row r="105" customFormat="false" ht="15.75" hidden="false" customHeight="false" outlineLevel="0" collapsed="false">
      <c r="B105" s="307"/>
      <c r="C105" s="26" t="n">
        <f aca="false">$C$9</f>
        <v>15.65</v>
      </c>
      <c r="D105" s="344" t="n">
        <f aca="false">$AQ$108</f>
        <v>67.09</v>
      </c>
      <c r="E105" s="59"/>
      <c r="F105" s="48"/>
      <c r="G105" s="345" t="n">
        <f aca="false">$AQ$110</f>
        <v>7.31</v>
      </c>
      <c r="H105" s="59"/>
      <c r="I105" s="48"/>
      <c r="J105" s="345" t="n">
        <f aca="false">$AQ$110</f>
        <v>7.31</v>
      </c>
      <c r="K105" s="59"/>
      <c r="L105" s="48"/>
      <c r="M105" s="345" t="n">
        <f aca="false">$AQ$110</f>
        <v>7.31</v>
      </c>
      <c r="N105" s="59"/>
      <c r="O105" s="48"/>
      <c r="P105" s="345" t="n">
        <f aca="false">$AQ$110</f>
        <v>7.31</v>
      </c>
      <c r="Q105" s="59"/>
      <c r="R105" s="48"/>
      <c r="S105" s="344" t="n">
        <f aca="false">$AQ$108</f>
        <v>67.09</v>
      </c>
      <c r="T105" s="319"/>
      <c r="U105" s="307"/>
      <c r="V105" s="26" t="n">
        <f aca="false">$C$9</f>
        <v>15.65</v>
      </c>
      <c r="W105" s="346" t="n">
        <f aca="false">$AQ$109</f>
        <v>14.2942196015442</v>
      </c>
      <c r="X105" s="59"/>
      <c r="Y105" s="48"/>
      <c r="Z105" s="344" t="n">
        <f aca="false">$AQ$108</f>
        <v>67.09</v>
      </c>
      <c r="AA105" s="59"/>
      <c r="AB105" s="48"/>
      <c r="AC105" s="344" t="n">
        <f aca="false">$AQ$108</f>
        <v>67.09</v>
      </c>
      <c r="AD105" s="59"/>
      <c r="AE105" s="48"/>
      <c r="AF105" s="344" t="n">
        <f aca="false">$AQ$108</f>
        <v>67.09</v>
      </c>
      <c r="AG105" s="21"/>
      <c r="AH105" s="48"/>
      <c r="AI105" s="344" t="n">
        <f aca="false">$AQ$108</f>
        <v>67.09</v>
      </c>
      <c r="AJ105" s="38"/>
      <c r="AK105" s="48"/>
      <c r="AL105" s="347" t="n">
        <f aca="false">$AQ$109</f>
        <v>14.2942196015442</v>
      </c>
      <c r="AM105" s="319"/>
      <c r="AN105" s="322" t="n">
        <f aca="false">W105+Z105+AC105+AF105+AI105+AL105</f>
        <v>296.948439203088</v>
      </c>
      <c r="AO105" s="12" t="n">
        <f aca="false">V105*(W105+Z105+AC105+AF105+AI105+AL105)</f>
        <v>4647.24307352833</v>
      </c>
      <c r="AQ105" s="323" t="n">
        <f aca="false">'App.Tipo_Pil'!P97</f>
        <v>14.3534777451616</v>
      </c>
      <c r="AS105" s="314" t="s">
        <v>305</v>
      </c>
      <c r="AT105" s="314"/>
      <c r="AU105" s="314"/>
      <c r="AV105" s="314"/>
      <c r="AW105" s="314"/>
    </row>
    <row r="106" customFormat="false" ht="15.75" hidden="false" customHeight="false" outlineLevel="0" collapsed="false">
      <c r="B106" s="307"/>
      <c r="C106" s="21"/>
      <c r="D106" s="59"/>
      <c r="E106" s="59"/>
      <c r="F106" s="38"/>
      <c r="G106" s="59"/>
      <c r="H106" s="59"/>
      <c r="I106" s="38"/>
      <c r="J106" s="59"/>
      <c r="K106" s="59"/>
      <c r="L106" s="38"/>
      <c r="M106" s="59"/>
      <c r="N106" s="59"/>
      <c r="O106" s="38"/>
      <c r="P106" s="59"/>
      <c r="Q106" s="59"/>
      <c r="R106" s="38"/>
      <c r="S106" s="59"/>
      <c r="T106" s="319"/>
      <c r="U106" s="307"/>
      <c r="V106" s="21"/>
      <c r="W106" s="59"/>
      <c r="X106" s="59"/>
      <c r="Y106" s="48"/>
      <c r="Z106" s="59"/>
      <c r="AA106" s="59"/>
      <c r="AB106" s="48"/>
      <c r="AC106" s="59"/>
      <c r="AD106" s="59"/>
      <c r="AE106" s="48"/>
      <c r="AF106" s="59"/>
      <c r="AG106" s="21"/>
      <c r="AH106" s="48"/>
      <c r="AI106" s="59"/>
      <c r="AJ106" s="38"/>
      <c r="AK106" s="48"/>
      <c r="AL106" s="59"/>
      <c r="AM106" s="319"/>
      <c r="AN106" s="324"/>
      <c r="AO106" s="325"/>
      <c r="AQ106" s="326" t="n">
        <f aca="false">'App.Tipo_Pil'!P107</f>
        <v>11.5632342178339</v>
      </c>
      <c r="AS106" s="314" t="s">
        <v>319</v>
      </c>
      <c r="AT106" s="314"/>
      <c r="AU106" s="314"/>
      <c r="AV106" s="314"/>
      <c r="AW106" s="314"/>
    </row>
    <row r="107" customFormat="false" ht="15.75" hidden="false" customHeight="false" outlineLevel="0" collapsed="false">
      <c r="B107" s="307"/>
      <c r="C107" s="21"/>
      <c r="D107" s="59"/>
      <c r="E107" s="59"/>
      <c r="F107" s="38"/>
      <c r="G107" s="59"/>
      <c r="H107" s="59"/>
      <c r="I107" s="38"/>
      <c r="J107" s="59"/>
      <c r="K107" s="59"/>
      <c r="L107" s="38"/>
      <c r="M107" s="59"/>
      <c r="N107" s="59"/>
      <c r="O107" s="38"/>
      <c r="P107" s="59"/>
      <c r="Q107" s="59"/>
      <c r="R107" s="38"/>
      <c r="S107" s="59"/>
      <c r="T107" s="319"/>
      <c r="U107" s="307"/>
      <c r="V107" s="21"/>
      <c r="W107" s="48"/>
      <c r="X107" s="59"/>
      <c r="Y107" s="48"/>
      <c r="Z107" s="59"/>
      <c r="AA107" s="59"/>
      <c r="AB107" s="48"/>
      <c r="AC107" s="59"/>
      <c r="AD107" s="59"/>
      <c r="AE107" s="48"/>
      <c r="AF107" s="59"/>
      <c r="AG107" s="21"/>
      <c r="AH107" s="48"/>
      <c r="AI107" s="59"/>
      <c r="AJ107" s="38"/>
      <c r="AK107" s="48"/>
      <c r="AL107" s="59"/>
      <c r="AM107" s="319"/>
      <c r="AN107" s="324"/>
      <c r="AO107" s="325"/>
      <c r="AQ107" s="327" t="n">
        <f aca="false">'App.Tipo_Pil'!X97</f>
        <v>3.04728986749818</v>
      </c>
      <c r="AS107" s="314" t="s">
        <v>306</v>
      </c>
      <c r="AT107" s="314"/>
      <c r="AU107" s="314"/>
      <c r="AV107" s="314"/>
      <c r="AW107" s="314"/>
    </row>
    <row r="108" customFormat="false" ht="15.75" hidden="false" customHeight="false" outlineLevel="0" collapsed="false">
      <c r="B108" s="307"/>
      <c r="C108" s="26" t="n">
        <f aca="false">$C$12</f>
        <v>9.85</v>
      </c>
      <c r="D108" s="344" t="n">
        <f aca="false">$AQ$108</f>
        <v>67.09</v>
      </c>
      <c r="E108" s="59"/>
      <c r="F108" s="48"/>
      <c r="G108" s="318" t="n">
        <f aca="false">$AQ$107</f>
        <v>3.04728986749818</v>
      </c>
      <c r="H108" s="59"/>
      <c r="I108" s="48"/>
      <c r="J108" s="317" t="n">
        <f aca="false">$AQ$104</f>
        <v>24.3569158650867</v>
      </c>
      <c r="K108" s="59"/>
      <c r="L108" s="48"/>
      <c r="M108" s="320" t="n">
        <f aca="false">$AQ$106</f>
        <v>11.5632342178339</v>
      </c>
      <c r="N108" s="59"/>
      <c r="O108" s="48"/>
      <c r="P108" s="317" t="n">
        <f aca="false">$AQ$104</f>
        <v>24.3569158650867</v>
      </c>
      <c r="Q108" s="59"/>
      <c r="R108" s="48"/>
      <c r="S108" s="344" t="n">
        <f aca="false">$AQ$108</f>
        <v>67.09</v>
      </c>
      <c r="T108" s="319"/>
      <c r="U108" s="307"/>
      <c r="V108" s="26" t="n">
        <f aca="false">$C$12</f>
        <v>9.85</v>
      </c>
      <c r="W108" s="346" t="n">
        <f aca="false">$AQ$109</f>
        <v>14.2942196015442</v>
      </c>
      <c r="X108" s="59"/>
      <c r="Y108" s="48"/>
      <c r="Z108" s="321" t="n">
        <f aca="false">$AQ$103</f>
        <v>41.2462423946844</v>
      </c>
      <c r="AA108" s="59"/>
      <c r="AB108" s="48"/>
      <c r="AC108" s="320" t="n">
        <f aca="false">$AQ$106</f>
        <v>11.5632342178339</v>
      </c>
      <c r="AD108" s="59"/>
      <c r="AE108" s="48"/>
      <c r="AF108" s="317" t="n">
        <f aca="false">$AQ$104</f>
        <v>24.3569158650867</v>
      </c>
      <c r="AG108" s="21"/>
      <c r="AH108" s="48"/>
      <c r="AI108" s="328" t="n">
        <f aca="false">$AQ$105</f>
        <v>14.3534777451616</v>
      </c>
      <c r="AJ108" s="38"/>
      <c r="AK108" s="48"/>
      <c r="AL108" s="347" t="n">
        <f aca="false">$AQ$109</f>
        <v>14.2942196015442</v>
      </c>
      <c r="AM108" s="319"/>
      <c r="AN108" s="322" t="n">
        <f aca="false">W108+Z108+AC108+AF108+AI108+AL108</f>
        <v>120.108309425855</v>
      </c>
      <c r="AO108" s="12" t="n">
        <f aca="false">V108*(W108+Z108+AC108+AF108+AI108+AL108)</f>
        <v>1183.06684784467</v>
      </c>
      <c r="AQ108" s="348" t="n">
        <f aca="false">'App.Tipo_Pil'!H141</f>
        <v>67.09</v>
      </c>
      <c r="AS108" s="314" t="s">
        <v>326</v>
      </c>
      <c r="AT108" s="314"/>
      <c r="AU108" s="314"/>
      <c r="AV108" s="314"/>
      <c r="AW108" s="314"/>
    </row>
    <row r="109" customFormat="false" ht="15.75" hidden="false" customHeight="false" outlineLevel="0" collapsed="false">
      <c r="B109" s="307"/>
      <c r="C109" s="21"/>
      <c r="D109" s="59"/>
      <c r="E109" s="59"/>
      <c r="F109" s="38"/>
      <c r="G109" s="59"/>
      <c r="H109" s="59"/>
      <c r="I109" s="38"/>
      <c r="J109" s="59"/>
      <c r="K109" s="59"/>
      <c r="L109" s="38"/>
      <c r="M109" s="59"/>
      <c r="N109" s="59"/>
      <c r="O109" s="38"/>
      <c r="P109" s="59"/>
      <c r="Q109" s="59"/>
      <c r="R109" s="38"/>
      <c r="S109" s="59"/>
      <c r="T109" s="319"/>
      <c r="U109" s="307"/>
      <c r="V109" s="21"/>
      <c r="W109" s="59"/>
      <c r="X109" s="59"/>
      <c r="Y109" s="48"/>
      <c r="Z109" s="59"/>
      <c r="AA109" s="59"/>
      <c r="AB109" s="48"/>
      <c r="AC109" s="59"/>
      <c r="AD109" s="59"/>
      <c r="AE109" s="48"/>
      <c r="AF109" s="59"/>
      <c r="AG109" s="21"/>
      <c r="AH109" s="48"/>
      <c r="AI109" s="59"/>
      <c r="AJ109" s="38"/>
      <c r="AK109" s="48"/>
      <c r="AL109" s="59"/>
      <c r="AM109" s="319"/>
      <c r="AN109" s="324"/>
      <c r="AO109" s="325"/>
      <c r="AQ109" s="346" t="n">
        <f aca="false">'App.Tipo_Pil'!P141</f>
        <v>14.2942196015442</v>
      </c>
      <c r="AS109" s="314" t="s">
        <v>328</v>
      </c>
      <c r="AT109" s="314"/>
      <c r="AU109" s="314"/>
      <c r="AV109" s="314"/>
      <c r="AW109" s="314"/>
    </row>
    <row r="110" customFormat="false" ht="15.75" hidden="false" customHeight="false" outlineLevel="0" collapsed="false">
      <c r="B110" s="307"/>
      <c r="C110" s="21"/>
      <c r="D110" s="59"/>
      <c r="E110" s="59"/>
      <c r="F110" s="38"/>
      <c r="G110" s="59"/>
      <c r="H110" s="59"/>
      <c r="I110" s="38"/>
      <c r="J110" s="59"/>
      <c r="K110" s="59"/>
      <c r="L110" s="38"/>
      <c r="M110" s="59"/>
      <c r="N110" s="59"/>
      <c r="O110" s="38"/>
      <c r="P110" s="59"/>
      <c r="Q110" s="59"/>
      <c r="R110" s="38"/>
      <c r="S110" s="59"/>
      <c r="T110" s="319"/>
      <c r="U110" s="307"/>
      <c r="V110" s="21"/>
      <c r="W110" s="59"/>
      <c r="X110" s="59"/>
      <c r="Y110" s="48"/>
      <c r="Z110" s="59"/>
      <c r="AA110" s="59"/>
      <c r="AB110" s="48"/>
      <c r="AC110" s="59"/>
      <c r="AD110" s="59"/>
      <c r="AE110" s="48"/>
      <c r="AF110" s="59"/>
      <c r="AG110" s="21"/>
      <c r="AH110" s="48"/>
      <c r="AI110" s="59"/>
      <c r="AJ110" s="38"/>
      <c r="AK110" s="48"/>
      <c r="AL110" s="59"/>
      <c r="AM110" s="319"/>
      <c r="AN110" s="324"/>
      <c r="AO110" s="325"/>
      <c r="AQ110" s="349" t="n">
        <f aca="false">'App.Tipo_Pil'!X141</f>
        <v>7.31</v>
      </c>
      <c r="AS110" s="314" t="s">
        <v>330</v>
      </c>
      <c r="AT110" s="314"/>
      <c r="AU110" s="314"/>
      <c r="AV110" s="314"/>
      <c r="AW110" s="314"/>
    </row>
    <row r="111" customFormat="false" ht="15" hidden="false" customHeight="false" outlineLevel="0" collapsed="false">
      <c r="B111" s="307"/>
      <c r="C111" s="26" t="n">
        <f aca="false">$C$15</f>
        <v>5.35</v>
      </c>
      <c r="D111" s="344" t="n">
        <f aca="false">$AQ$108</f>
        <v>67.09</v>
      </c>
      <c r="E111" s="59"/>
      <c r="F111" s="48"/>
      <c r="G111" s="345" t="n">
        <f aca="false">$AQ$110</f>
        <v>7.31</v>
      </c>
      <c r="H111" s="59"/>
      <c r="I111" s="48"/>
      <c r="J111" s="347" t="n">
        <f aca="false">$AQ$109</f>
        <v>14.2942196015442</v>
      </c>
      <c r="K111" s="59"/>
      <c r="L111" s="48"/>
      <c r="M111" s="344" t="n">
        <f aca="false">$AQ$108</f>
        <v>67.09</v>
      </c>
      <c r="N111" s="59"/>
      <c r="O111" s="48"/>
      <c r="P111" s="321" t="n">
        <f aca="false">$AQ$103</f>
        <v>41.2462423946844</v>
      </c>
      <c r="Q111" s="59"/>
      <c r="R111" s="48"/>
      <c r="S111" s="344" t="n">
        <f aca="false">$AQ$108</f>
        <v>67.09</v>
      </c>
      <c r="T111" s="319"/>
      <c r="U111" s="307"/>
      <c r="V111" s="26" t="n">
        <f aca="false">$C$15</f>
        <v>5.35</v>
      </c>
      <c r="W111" s="346" t="n">
        <f aca="false">$AQ$109</f>
        <v>14.2942196015442</v>
      </c>
      <c r="X111" s="59"/>
      <c r="Y111" s="48"/>
      <c r="Z111" s="344" t="n">
        <f aca="false">$AQ$108</f>
        <v>67.09</v>
      </c>
      <c r="AA111" s="59"/>
      <c r="AB111" s="48"/>
      <c r="AC111" s="344" t="n">
        <f aca="false">$AQ$108</f>
        <v>67.09</v>
      </c>
      <c r="AD111" s="59"/>
      <c r="AE111" s="48"/>
      <c r="AF111" s="345" t="n">
        <f aca="false">$AQ$110</f>
        <v>7.31</v>
      </c>
      <c r="AG111" s="21"/>
      <c r="AH111" s="48"/>
      <c r="AI111" s="318" t="n">
        <f aca="false">$AQ$107</f>
        <v>3.04728986749818</v>
      </c>
      <c r="AJ111" s="38"/>
      <c r="AK111" s="48"/>
      <c r="AL111" s="345" t="n">
        <f aca="false">$AQ$110</f>
        <v>7.31</v>
      </c>
      <c r="AM111" s="319"/>
      <c r="AN111" s="322" t="n">
        <f aca="false">W111+Z111+AC111+AF111+AI111+AL111</f>
        <v>166.141509469042</v>
      </c>
      <c r="AO111" s="12" t="n">
        <f aca="false">V111*(W111+Z111+AC111+AF111+AI111+AL111)</f>
        <v>888.857075659377</v>
      </c>
    </row>
    <row r="112" customFormat="false" ht="15" hidden="false" customHeight="false" outlineLevel="0" collapsed="false">
      <c r="B112" s="307"/>
      <c r="C112" s="4"/>
      <c r="D112" s="59"/>
      <c r="E112" s="59"/>
      <c r="F112" s="59"/>
      <c r="G112" s="59"/>
      <c r="H112" s="59"/>
      <c r="I112" s="59"/>
      <c r="J112" s="350"/>
      <c r="K112" s="59"/>
      <c r="L112" s="38"/>
      <c r="M112" s="59"/>
      <c r="N112" s="59"/>
      <c r="O112" s="38"/>
      <c r="P112" s="59"/>
      <c r="Q112" s="59"/>
      <c r="R112" s="38"/>
      <c r="S112" s="59"/>
      <c r="T112" s="319"/>
      <c r="U112" s="307"/>
      <c r="V112" s="4"/>
      <c r="W112" s="59"/>
      <c r="X112" s="59"/>
      <c r="Y112" s="59"/>
      <c r="Z112" s="59"/>
      <c r="AA112" s="59"/>
      <c r="AB112" s="38"/>
      <c r="AC112" s="59"/>
      <c r="AD112" s="59"/>
      <c r="AE112" s="48"/>
      <c r="AF112" s="59"/>
      <c r="AG112" s="21"/>
      <c r="AH112" s="48"/>
      <c r="AI112" s="59"/>
      <c r="AJ112" s="38"/>
      <c r="AK112" s="48"/>
      <c r="AL112" s="59"/>
      <c r="AM112" s="319"/>
      <c r="AN112" s="324"/>
      <c r="AO112" s="325"/>
    </row>
    <row r="113" customFormat="false" ht="15" hidden="false" customHeight="false" outlineLevel="0" collapsed="false">
      <c r="B113" s="307"/>
      <c r="C113" s="4"/>
      <c r="D113" s="59"/>
      <c r="E113" s="59"/>
      <c r="F113" s="59"/>
      <c r="G113" s="59"/>
      <c r="H113" s="59"/>
      <c r="I113" s="59"/>
      <c r="J113" s="59"/>
      <c r="K113" s="59"/>
      <c r="L113" s="38"/>
      <c r="M113" s="59"/>
      <c r="N113" s="59"/>
      <c r="O113" s="38"/>
      <c r="P113" s="59"/>
      <c r="Q113" s="59"/>
      <c r="R113" s="38"/>
      <c r="S113" s="59"/>
      <c r="T113" s="319"/>
      <c r="U113" s="307"/>
      <c r="V113" s="4"/>
      <c r="W113" s="59"/>
      <c r="X113" s="59"/>
      <c r="Y113" s="59"/>
      <c r="Z113" s="59"/>
      <c r="AA113" s="59"/>
      <c r="AB113" s="59"/>
      <c r="AC113" s="59"/>
      <c r="AD113" s="59"/>
      <c r="AE113" s="48"/>
      <c r="AF113" s="59"/>
      <c r="AG113" s="21"/>
      <c r="AH113" s="48"/>
      <c r="AI113" s="59"/>
      <c r="AJ113" s="38"/>
      <c r="AK113" s="48"/>
      <c r="AL113" s="59"/>
      <c r="AM113" s="319"/>
      <c r="AN113" s="324"/>
      <c r="AO113" s="325"/>
    </row>
    <row r="114" customFormat="false" ht="15" hidden="false" customHeight="false" outlineLevel="0" collapsed="false">
      <c r="B114" s="307"/>
      <c r="C114" s="36" t="n">
        <f aca="false">$C$18</f>
        <v>0.15</v>
      </c>
      <c r="D114" s="59"/>
      <c r="E114" s="59"/>
      <c r="F114" s="59"/>
      <c r="G114" s="59"/>
      <c r="H114" s="59"/>
      <c r="I114" s="59"/>
      <c r="J114" s="59"/>
      <c r="K114" s="59"/>
      <c r="L114" s="48"/>
      <c r="M114" s="347" t="n">
        <f aca="false">$AQ$109</f>
        <v>14.2942196015442</v>
      </c>
      <c r="N114" s="59"/>
      <c r="O114" s="48"/>
      <c r="P114" s="347" t="n">
        <f aca="false">$AQ$109</f>
        <v>14.2942196015442</v>
      </c>
      <c r="Q114" s="59"/>
      <c r="R114" s="48"/>
      <c r="S114" s="347" t="n">
        <f aca="false">$AQ$109</f>
        <v>14.2942196015442</v>
      </c>
      <c r="T114" s="319"/>
      <c r="U114" s="307"/>
      <c r="V114" s="36" t="n">
        <f aca="false">$C$18</f>
        <v>0.15</v>
      </c>
      <c r="W114" s="59"/>
      <c r="X114" s="59"/>
      <c r="Y114" s="59"/>
      <c r="Z114" s="59"/>
      <c r="AA114" s="59"/>
      <c r="AB114" s="59"/>
      <c r="AC114" s="59"/>
      <c r="AD114" s="38"/>
      <c r="AE114" s="48"/>
      <c r="AF114" s="344" t="n">
        <f aca="false">$AQ$108</f>
        <v>67.09</v>
      </c>
      <c r="AG114" s="21"/>
      <c r="AH114" s="48"/>
      <c r="AI114" s="344" t="n">
        <f aca="false">$AQ$108</f>
        <v>67.09</v>
      </c>
      <c r="AJ114" s="38"/>
      <c r="AK114" s="48"/>
      <c r="AL114" s="344" t="n">
        <f aca="false">$AQ$108</f>
        <v>67.09</v>
      </c>
      <c r="AM114" s="319"/>
      <c r="AN114" s="322" t="n">
        <f aca="false">W114+Z114+AC114+AF114+AI114+AL114</f>
        <v>201.27</v>
      </c>
      <c r="AO114" s="12" t="n">
        <f aca="false">V114*(AF114+AI114+AL114)</f>
        <v>30.1905</v>
      </c>
    </row>
    <row r="115" customFormat="false" ht="15.75" hidden="false" customHeight="false" outlineLevel="0" collapsed="false">
      <c r="B115" s="307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309"/>
      <c r="U115" s="307"/>
      <c r="V115" s="4"/>
      <c r="W115" s="4"/>
      <c r="X115" s="4"/>
      <c r="Y115" s="4"/>
      <c r="Z115" s="4"/>
      <c r="AA115" s="4"/>
      <c r="AB115" s="4"/>
      <c r="AC115" s="4"/>
      <c r="AD115" s="4"/>
      <c r="AE115" s="21"/>
      <c r="AF115" s="4"/>
      <c r="AG115" s="21"/>
      <c r="AH115" s="21"/>
      <c r="AI115" s="4"/>
      <c r="AJ115" s="4"/>
      <c r="AK115" s="21"/>
      <c r="AL115" s="4"/>
      <c r="AM115" s="309"/>
      <c r="AN115" s="330"/>
      <c r="AO115" s="331"/>
    </row>
    <row r="116" customFormat="false" ht="15.75" hidden="false" customHeight="false" outlineLevel="0" collapsed="false">
      <c r="B116" s="330"/>
      <c r="C116" s="332"/>
      <c r="D116" s="332"/>
      <c r="E116" s="332"/>
      <c r="F116" s="332"/>
      <c r="G116" s="332"/>
      <c r="H116" s="332"/>
      <c r="I116" s="332"/>
      <c r="J116" s="332"/>
      <c r="K116" s="332"/>
      <c r="L116" s="332"/>
      <c r="M116" s="332"/>
      <c r="N116" s="332"/>
      <c r="O116" s="332"/>
      <c r="P116" s="332"/>
      <c r="Q116" s="332"/>
      <c r="R116" s="332"/>
      <c r="S116" s="332"/>
      <c r="T116" s="331"/>
      <c r="U116" s="330"/>
      <c r="V116" s="332"/>
      <c r="W116" s="332"/>
      <c r="X116" s="332"/>
      <c r="Y116" s="332"/>
      <c r="Z116" s="332"/>
      <c r="AA116" s="332"/>
      <c r="AB116" s="332"/>
      <c r="AC116" s="332"/>
      <c r="AD116" s="332"/>
      <c r="AE116" s="333"/>
      <c r="AF116" s="332"/>
      <c r="AG116" s="332"/>
      <c r="AH116" s="332"/>
      <c r="AI116" s="332"/>
      <c r="AJ116" s="332"/>
      <c r="AK116" s="332"/>
      <c r="AL116" s="332"/>
      <c r="AM116" s="331"/>
    </row>
    <row r="117" customFormat="false" ht="15" hidden="false" customHeight="false" outlineLevel="0" collapsed="false">
      <c r="B117" s="334" t="n">
        <f aca="false">SUM(D117:S117)</f>
        <v>667.927476616367</v>
      </c>
      <c r="C117" s="82" t="s">
        <v>238</v>
      </c>
      <c r="D117" s="335" t="n">
        <f aca="false">D114+D111+D108+D105</f>
        <v>201.27</v>
      </c>
      <c r="E117" s="336"/>
      <c r="F117" s="336"/>
      <c r="G117" s="335" t="n">
        <f aca="false">G114+G111+G108+G105</f>
        <v>17.6672898674982</v>
      </c>
      <c r="H117" s="336"/>
      <c r="I117" s="336"/>
      <c r="J117" s="335" t="n">
        <f aca="false">J114+J111+J108+J105</f>
        <v>45.9611354666309</v>
      </c>
      <c r="K117" s="336"/>
      <c r="L117" s="336"/>
      <c r="M117" s="335" t="n">
        <f aca="false">M114+M111+M108+M105</f>
        <v>100.257453819378</v>
      </c>
      <c r="N117" s="336"/>
      <c r="O117" s="336"/>
      <c r="P117" s="335" t="n">
        <f aca="false">P114+P111+P108+P105</f>
        <v>87.2073778613153</v>
      </c>
      <c r="Q117" s="336"/>
      <c r="R117" s="336"/>
      <c r="S117" s="335" t="n">
        <f aca="false">S114+S111+S108+S105</f>
        <v>215.564219601544</v>
      </c>
      <c r="T117" s="305"/>
    </row>
    <row r="118" customFormat="false" ht="15.75" hidden="false" customHeight="false" outlineLevel="0" collapsed="false">
      <c r="B118" s="341" t="n">
        <f aca="false">SUM(D118:S118)</f>
        <v>8884.24702168349</v>
      </c>
      <c r="C118" s="342" t="s">
        <v>351</v>
      </c>
      <c r="D118" s="89" t="n">
        <f aca="false">(D114+D111+D108+D105)*D103</f>
        <v>30.1905</v>
      </c>
      <c r="E118" s="333"/>
      <c r="F118" s="333"/>
      <c r="G118" s="89" t="n">
        <f aca="false">(G114+G111+G108+G105)*G103</f>
        <v>103.353645724864</v>
      </c>
      <c r="H118" s="333"/>
      <c r="I118" s="333"/>
      <c r="J118" s="89" t="n">
        <f aca="false">(J114+J111+J108+J105)*J103</f>
        <v>457.313297892977</v>
      </c>
      <c r="K118" s="333"/>
      <c r="L118" s="333"/>
      <c r="M118" s="89" t="n">
        <f aca="false">(M114+M111+M108+M105)*M103</f>
        <v>1348.46275387064</v>
      </c>
      <c r="N118" s="333"/>
      <c r="O118" s="333"/>
      <c r="P118" s="89" t="n">
        <f aca="false">(P114+P111+P108+P105)*P103</f>
        <v>1674.38165493725</v>
      </c>
      <c r="Q118" s="333"/>
      <c r="R118" s="333"/>
      <c r="S118" s="89" t="n">
        <f aca="false">(S114+S111+S108+S105)*S103</f>
        <v>5270.54516925776</v>
      </c>
      <c r="T118" s="331"/>
    </row>
    <row r="121" customFormat="false" ht="15" hidden="false" customHeight="false" outlineLevel="0" collapsed="false">
      <c r="Y121" s="4"/>
    </row>
    <row r="123" customFormat="false" ht="15" hidden="false" customHeight="false" outlineLevel="0" collapsed="false">
      <c r="T123" s="102"/>
      <c r="U123" s="102"/>
      <c r="V123" s="102"/>
      <c r="W123" s="102"/>
    </row>
    <row r="124" customFormat="false" ht="15" hidden="false" customHeight="false" outlineLevel="0" collapsed="false">
      <c r="T124" s="102"/>
      <c r="U124" s="102"/>
      <c r="V124" s="102"/>
      <c r="W124" s="102"/>
    </row>
    <row r="125" customFormat="false" ht="15" hidden="false" customHeight="false" outlineLevel="0" collapsed="false">
      <c r="T125" s="102"/>
      <c r="U125" s="102"/>
      <c r="V125" s="102" t="s">
        <v>352</v>
      </c>
      <c r="W125" s="102" t="s">
        <v>353</v>
      </c>
    </row>
    <row r="126" customFormat="false" ht="15" hidden="false" customHeight="false" outlineLevel="0" collapsed="false">
      <c r="T126" s="102"/>
      <c r="U126" s="102"/>
      <c r="V126" s="251" t="n">
        <f aca="false">'M e F_stima'!$G18*BF6</f>
        <v>542.859840884979</v>
      </c>
      <c r="W126" s="251" t="n">
        <f aca="false">'M e F_stima'!$G18*BG6</f>
        <v>244.901374148199</v>
      </c>
    </row>
    <row r="127" customFormat="false" ht="15" hidden="false" customHeight="false" outlineLevel="0" collapsed="false">
      <c r="T127" s="102"/>
      <c r="U127" s="102"/>
      <c r="V127" s="251" t="n">
        <f aca="false">'M e F_stima'!$G19*BF7</f>
        <v>632.153031076255</v>
      </c>
      <c r="W127" s="251" t="n">
        <f aca="false">'M e F_stima'!$G19*BG7</f>
        <v>650.229818570244</v>
      </c>
    </row>
    <row r="128" customFormat="false" ht="15" hidden="false" customHeight="false" outlineLevel="0" collapsed="false">
      <c r="T128" s="102"/>
      <c r="U128" s="102"/>
      <c r="V128" s="251" t="n">
        <f aca="false">'M e F_stima'!$G20*BF8</f>
        <v>825.940787576643</v>
      </c>
      <c r="W128" s="251" t="n">
        <f aca="false">'M e F_stima'!$G20*BG8</f>
        <v>807.308560023068</v>
      </c>
    </row>
    <row r="129" customFormat="false" ht="15" hidden="false" customHeight="false" outlineLevel="0" collapsed="false">
      <c r="T129" s="102"/>
      <c r="U129" s="102"/>
      <c r="V129" s="251" t="n">
        <f aca="false">'M e F_stima'!$G21*BF9</f>
        <v>1114.75623272497</v>
      </c>
      <c r="W129" s="251" t="n">
        <f aca="false">'M e F_stima'!$G21*BG9</f>
        <v>1074.75962881712</v>
      </c>
    </row>
    <row r="130" customFormat="false" ht="15" hidden="false" customHeight="false" outlineLevel="0" collapsed="false">
      <c r="T130" s="102"/>
      <c r="U130" s="102"/>
      <c r="V130" s="251" t="n">
        <f aca="false">'M e F_stima'!$G22*BF10</f>
        <v>-1140.93830163461</v>
      </c>
      <c r="W130" s="251" t="n">
        <f aca="false">'M e F_stima'!$G22*BG10</f>
        <v>-843.764072918749</v>
      </c>
    </row>
  </sheetData>
  <mergeCells count="44">
    <mergeCell ref="B1:AM2"/>
    <mergeCell ref="B3:T4"/>
    <mergeCell ref="U3:AM4"/>
    <mergeCell ref="AY3:BG4"/>
    <mergeCell ref="AS7:AW7"/>
    <mergeCell ref="AS8:AW8"/>
    <mergeCell ref="AS9:AW9"/>
    <mergeCell ref="AS10:AW10"/>
    <mergeCell ref="AS11:AW11"/>
    <mergeCell ref="B25:AM26"/>
    <mergeCell ref="B27:T28"/>
    <mergeCell ref="U27:AM28"/>
    <mergeCell ref="AS31:AW31"/>
    <mergeCell ref="AS32:AW32"/>
    <mergeCell ref="AS33:AW33"/>
    <mergeCell ref="AS34:AW34"/>
    <mergeCell ref="AS35:AW35"/>
    <mergeCell ref="B49:AM50"/>
    <mergeCell ref="B51:T52"/>
    <mergeCell ref="U51:AM52"/>
    <mergeCell ref="AS55:AW55"/>
    <mergeCell ref="AS56:AW56"/>
    <mergeCell ref="AS57:AW57"/>
    <mergeCell ref="AS58:AW58"/>
    <mergeCell ref="AS59:AW59"/>
    <mergeCell ref="B73:AM74"/>
    <mergeCell ref="B75:T76"/>
    <mergeCell ref="U75:AM76"/>
    <mergeCell ref="AS79:AW79"/>
    <mergeCell ref="AS80:AW80"/>
    <mergeCell ref="AS81:AW81"/>
    <mergeCell ref="AS82:AW82"/>
    <mergeCell ref="AS83:AW83"/>
    <mergeCell ref="B97:AM98"/>
    <mergeCell ref="B99:T100"/>
    <mergeCell ref="U99:AM100"/>
    <mergeCell ref="AS103:AW103"/>
    <mergeCell ref="AS104:AW104"/>
    <mergeCell ref="AS105:AW105"/>
    <mergeCell ref="AS106:AW106"/>
    <mergeCell ref="AS107:AW107"/>
    <mergeCell ref="AS108:AW108"/>
    <mergeCell ref="AS109:AW109"/>
    <mergeCell ref="AS110:AW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2:L4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H36" activeCellId="0" sqref="H36"/>
    </sheetView>
  </sheetViews>
  <sheetFormatPr defaultColWidth="8.84765625" defaultRowHeight="15" zeroHeight="false" outlineLevelRow="0" outlineLevelCol="0"/>
  <cols>
    <col collapsed="false" customWidth="false" hidden="false" outlineLevel="0" max="1" min="1" style="102" width="8.85"/>
    <col collapsed="false" customWidth="true" hidden="false" outlineLevel="0" max="10" min="2" style="102" width="15.7"/>
    <col collapsed="false" customWidth="false" hidden="false" outlineLevel="0" max="11" min="11" style="102" width="8.85"/>
    <col collapsed="false" customWidth="true" hidden="false" outlineLevel="0" max="12" min="12" style="102" width="15.7"/>
    <col collapsed="false" customWidth="false" hidden="false" outlineLevel="0" max="25" min="13" style="102" width="8.85"/>
    <col collapsed="false" customWidth="true" hidden="false" outlineLevel="0" max="26" min="26" style="102" width="11.7"/>
    <col collapsed="false" customWidth="false" hidden="false" outlineLevel="0" max="257" min="27" style="102" width="8.85"/>
  </cols>
  <sheetData>
    <row r="2" customFormat="false" ht="19.9" hidden="false" customHeight="true" outlineLevel="0" collapsed="false">
      <c r="B2" s="351" t="s">
        <v>300</v>
      </c>
      <c r="C2" s="351"/>
      <c r="D2" s="351"/>
      <c r="E2" s="351"/>
      <c r="F2" s="351"/>
    </row>
    <row r="5" customFormat="false" ht="30" hidden="false" customHeight="true" outlineLevel="0" collapsed="false">
      <c r="B5" s="104" t="s">
        <v>340</v>
      </c>
      <c r="C5" s="104" t="s">
        <v>354</v>
      </c>
      <c r="D5" s="104" t="s">
        <v>235</v>
      </c>
      <c r="E5" s="104" t="s">
        <v>355</v>
      </c>
      <c r="F5" s="104" t="s">
        <v>356</v>
      </c>
      <c r="G5" s="104" t="s">
        <v>234</v>
      </c>
      <c r="H5" s="104" t="s">
        <v>357</v>
      </c>
      <c r="I5" s="104" t="s">
        <v>358</v>
      </c>
      <c r="J5" s="104" t="s">
        <v>359</v>
      </c>
      <c r="L5" s="33" t="s">
        <v>360</v>
      </c>
    </row>
    <row r="6" customFormat="false" ht="15" hidden="false" customHeight="false" outlineLevel="0" collapsed="false">
      <c r="B6" s="33" t="n">
        <v>6</v>
      </c>
      <c r="C6" s="352" t="n">
        <f aca="false">'App.glob.semp'!AF22</f>
        <v>225.655486121815</v>
      </c>
      <c r="D6" s="352" t="n">
        <f aca="false">'M e F_stima'!G18</f>
        <v>678.313202868276</v>
      </c>
      <c r="E6" s="352" t="n">
        <f aca="false">D6/C6</f>
        <v>3.00596814429809</v>
      </c>
      <c r="F6" s="352" t="n">
        <f aca="false">E6+F7</f>
        <v>20.8482985413499</v>
      </c>
      <c r="G6" s="352" t="n">
        <f aca="false">'M e F_stima'!F18</f>
        <v>678.313202868276</v>
      </c>
      <c r="H6" s="352" t="n">
        <f aca="false">G6*F6</f>
        <v>14141.6761579371</v>
      </c>
      <c r="I6" s="353" t="n">
        <f aca="false">'M e F_stima'!F3/1000</f>
        <v>0.35497247706422</v>
      </c>
      <c r="J6" s="352" t="n">
        <f aca="false">I6*F6^2</f>
        <v>154.28933809783</v>
      </c>
      <c r="L6" s="353" t="n">
        <f aca="false">2*PI()*(J12/H12)^0.5</f>
        <v>0.668565895101265</v>
      </c>
    </row>
    <row r="7" customFormat="false" ht="15" hidden="false" customHeight="false" outlineLevel="0" collapsed="false">
      <c r="B7" s="33" t="n">
        <v>5</v>
      </c>
      <c r="C7" s="352" t="n">
        <f aca="false">'App.glob.semp'!AF23</f>
        <v>304.420510562572</v>
      </c>
      <c r="D7" s="352" t="n">
        <f aca="false">'M e F_stima'!G19</f>
        <v>1303.97857372097</v>
      </c>
      <c r="E7" s="352" t="n">
        <f aca="false">D7/C7</f>
        <v>4.28347804591484</v>
      </c>
      <c r="F7" s="352" t="n">
        <f aca="false">E7+F8</f>
        <v>17.8423303970518</v>
      </c>
      <c r="G7" s="352" t="n">
        <f aca="false">'M e F_stima'!F19</f>
        <v>625.66537085269</v>
      </c>
      <c r="H7" s="352" t="n">
        <f aca="false">G7*F7</f>
        <v>11163.3282647476</v>
      </c>
      <c r="I7" s="353" t="n">
        <f aca="false">'M e F_stima'!F4/1000</f>
        <v>0.40927624872579</v>
      </c>
      <c r="J7" s="352" t="n">
        <f aca="false">I7*F7^2</f>
        <v>130.29258382265</v>
      </c>
    </row>
    <row r="8" customFormat="false" ht="15" hidden="false" customHeight="false" outlineLevel="0" collapsed="false">
      <c r="B8" s="33" t="n">
        <v>4</v>
      </c>
      <c r="C8" s="352" t="n">
        <f aca="false">'App.glob.semp'!AF24</f>
        <v>358.332554350846</v>
      </c>
      <c r="D8" s="352" t="n">
        <f aca="false">'M e F_stima'!G20</f>
        <v>1773.22760186048</v>
      </c>
      <c r="E8" s="352" t="n">
        <f aca="false">D8/C8</f>
        <v>4.94855290240893</v>
      </c>
      <c r="F8" s="352" t="n">
        <f aca="false">E8+F9</f>
        <v>13.558852351137</v>
      </c>
      <c r="G8" s="352" t="n">
        <f aca="false">'M e F_stima'!F20</f>
        <v>469.249028139517</v>
      </c>
      <c r="H8" s="352" t="n">
        <f aca="false">G8*F8</f>
        <v>6362.47828845823</v>
      </c>
      <c r="I8" s="353" t="n">
        <f aca="false">'M e F_stima'!F5/1000</f>
        <v>0.40927624872579</v>
      </c>
      <c r="J8" s="352" t="n">
        <f aca="false">I8*F8^2</f>
        <v>75.2423593757319</v>
      </c>
    </row>
    <row r="9" customFormat="false" ht="15" hidden="false" customHeight="false" outlineLevel="0" collapsed="false">
      <c r="B9" s="33" t="n">
        <v>3</v>
      </c>
      <c r="C9" s="352" t="n">
        <f aca="false">'App.glob.semp'!AF25</f>
        <v>412.462423946844</v>
      </c>
      <c r="D9" s="352" t="n">
        <f aca="false">'M e F_stima'!G21</f>
        <v>2086.06028728683</v>
      </c>
      <c r="E9" s="352" t="n">
        <f aca="false">D9/C9</f>
        <v>5.05757656012725</v>
      </c>
      <c r="F9" s="352" t="n">
        <f aca="false">E9+F10</f>
        <v>8.61029944872805</v>
      </c>
      <c r="G9" s="352" t="n">
        <f aca="false">'M e F_stima'!F21</f>
        <v>312.832685426345</v>
      </c>
      <c r="H9" s="352" t="n">
        <f aca="false">G9*F9</f>
        <v>2693.58309887057</v>
      </c>
      <c r="I9" s="353" t="n">
        <f aca="false">'M e F_stima'!F6/1000</f>
        <v>0.40927624872579</v>
      </c>
      <c r="J9" s="352" t="n">
        <f aca="false">I9*F9^2</f>
        <v>30.3426182707459</v>
      </c>
    </row>
    <row r="10" customFormat="false" ht="15" hidden="false" customHeight="false" outlineLevel="0" collapsed="false">
      <c r="B10" s="33" t="n">
        <v>2</v>
      </c>
      <c r="C10" s="352" t="n">
        <f aca="false">'App.glob.semp'!AF26</f>
        <v>631.199420927303</v>
      </c>
      <c r="D10" s="352" t="n">
        <f aca="false">'M e F_stima'!G22</f>
        <v>2242.47663</v>
      </c>
      <c r="E10" s="352" t="n">
        <f aca="false">D10/C10</f>
        <v>3.5527228886008</v>
      </c>
      <c r="F10" s="352" t="n">
        <f aca="false">E10</f>
        <v>3.5527228886008</v>
      </c>
      <c r="G10" s="352" t="n">
        <f aca="false">'M e F_stima'!F22</f>
        <v>156.416342713172</v>
      </c>
      <c r="H10" s="352" t="n">
        <f aca="false">G10*F10</f>
        <v>555.703920908315</v>
      </c>
      <c r="I10" s="353" t="n">
        <f aca="false">'M e F_stima'!F7/1000</f>
        <v>0.40927624872579</v>
      </c>
      <c r="J10" s="352" t="n">
        <f aca="false">I10*F10^2</f>
        <v>5.16581929577981</v>
      </c>
    </row>
    <row r="12" customFormat="false" ht="15" hidden="false" customHeight="false" outlineLevel="0" collapsed="false">
      <c r="H12" s="352" t="n">
        <f aca="false">SUM(H6:H10)</f>
        <v>34916.7697309218</v>
      </c>
      <c r="I12" s="251"/>
      <c r="J12" s="352" t="n">
        <f aca="false">SUM(J6:J10)</f>
        <v>395.332718862738</v>
      </c>
    </row>
    <row r="14" customFormat="false" ht="30" hidden="false" customHeight="true" outlineLevel="0" collapsed="false">
      <c r="B14" s="104" t="s">
        <v>340</v>
      </c>
      <c r="C14" s="104" t="s">
        <v>361</v>
      </c>
      <c r="D14" s="104" t="s">
        <v>235</v>
      </c>
      <c r="E14" s="104" t="s">
        <v>355</v>
      </c>
      <c r="F14" s="104" t="s">
        <v>356</v>
      </c>
      <c r="G14" s="104" t="s">
        <v>234</v>
      </c>
      <c r="H14" s="104" t="s">
        <v>357</v>
      </c>
      <c r="I14" s="104" t="s">
        <v>358</v>
      </c>
      <c r="J14" s="104" t="s">
        <v>359</v>
      </c>
      <c r="L14" s="33" t="s">
        <v>360</v>
      </c>
    </row>
    <row r="15" customFormat="false" ht="15" hidden="false" customHeight="false" outlineLevel="0" collapsed="false">
      <c r="B15" s="33" t="n">
        <v>6</v>
      </c>
      <c r="C15" s="352" t="n">
        <f aca="false">'App.glob.semp'!AG22</f>
        <v>273.575583736448</v>
      </c>
      <c r="D15" s="352" t="n">
        <f aca="false">D6</f>
        <v>678.313202868276</v>
      </c>
      <c r="E15" s="352" t="n">
        <f aca="false">D15/C15</f>
        <v>2.47943618945811</v>
      </c>
      <c r="F15" s="352" t="n">
        <f aca="false">E15+F16</f>
        <v>17.131831326528</v>
      </c>
      <c r="G15" s="352" t="n">
        <f aca="false">G6</f>
        <v>678.313202868276</v>
      </c>
      <c r="H15" s="352" t="n">
        <f aca="false">G15*F15</f>
        <v>11620.7473780963</v>
      </c>
      <c r="I15" s="353" t="n">
        <f aca="false">I6</f>
        <v>0.35497247706422</v>
      </c>
      <c r="J15" s="352" t="n">
        <f aca="false">I15*F15^2</f>
        <v>104.184295861346</v>
      </c>
      <c r="L15" s="353" t="n">
        <f aca="false">2*PI()*(J21/H21)^0.5</f>
        <v>0.60610299569404</v>
      </c>
    </row>
    <row r="16" customFormat="false" ht="15" hidden="false" customHeight="false" outlineLevel="0" collapsed="false">
      <c r="B16" s="33" t="n">
        <v>5</v>
      </c>
      <c r="C16" s="352" t="n">
        <f aca="false">'App.glob.semp'!AG23</f>
        <v>372.848870249679</v>
      </c>
      <c r="D16" s="352" t="n">
        <f aca="false">D7</f>
        <v>1303.97857372097</v>
      </c>
      <c r="E16" s="352" t="n">
        <f aca="false">D16/C16</f>
        <v>3.49733813823213</v>
      </c>
      <c r="F16" s="352" t="n">
        <f aca="false">E16+F17</f>
        <v>14.6523951370699</v>
      </c>
      <c r="G16" s="352" t="n">
        <f aca="false">G7</f>
        <v>625.66537085269</v>
      </c>
      <c r="H16" s="352" t="n">
        <f aca="false">G16*F16</f>
        <v>9167.49623731501</v>
      </c>
      <c r="I16" s="353" t="n">
        <f aca="false">I7</f>
        <v>0.40927624872579</v>
      </c>
      <c r="J16" s="352" t="n">
        <f aca="false">I16*F16^2</f>
        <v>87.8686160305928</v>
      </c>
    </row>
    <row r="17" customFormat="false" ht="15" hidden="false" customHeight="false" outlineLevel="0" collapsed="false">
      <c r="B17" s="33" t="n">
        <v>4</v>
      </c>
      <c r="C17" s="352" t="n">
        <f aca="false">'App.glob.semp'!AG24</f>
        <v>434.427894544452</v>
      </c>
      <c r="D17" s="352" t="n">
        <f aca="false">D8</f>
        <v>1773.22760186048</v>
      </c>
      <c r="E17" s="352" t="n">
        <f aca="false">D17/C17</f>
        <v>4.08175355249671</v>
      </c>
      <c r="F17" s="352" t="n">
        <f aca="false">E17+F18</f>
        <v>11.1550569988378</v>
      </c>
      <c r="G17" s="352" t="n">
        <f aca="false">G8</f>
        <v>469.249028139517</v>
      </c>
      <c r="H17" s="352" t="n">
        <f aca="false">G17*F17</f>
        <v>5234.49965554556</v>
      </c>
      <c r="I17" s="353" t="n">
        <f aca="false">I8</f>
        <v>0.40927624872579</v>
      </c>
      <c r="J17" s="352" t="n">
        <f aca="false">I17*F17^2</f>
        <v>50.9284114208961</v>
      </c>
    </row>
    <row r="18" customFormat="false" ht="15" hidden="false" customHeight="false" outlineLevel="0" collapsed="false">
      <c r="B18" s="33" t="n">
        <v>3</v>
      </c>
      <c r="C18" s="352" t="n">
        <f aca="false">'App.glob.semp'!AG25</f>
        <v>507.889532252395</v>
      </c>
      <c r="D18" s="352" t="n">
        <f aca="false">D9</f>
        <v>2086.06028728683</v>
      </c>
      <c r="E18" s="352" t="n">
        <f aca="false">D18/C18</f>
        <v>4.10731104859661</v>
      </c>
      <c r="F18" s="352" t="n">
        <f aca="false">E18+F19</f>
        <v>7.0733034463411</v>
      </c>
      <c r="G18" s="352" t="n">
        <f aca="false">G9</f>
        <v>312.832685426345</v>
      </c>
      <c r="H18" s="352" t="n">
        <f aca="false">G18*F18</f>
        <v>2212.7605119543</v>
      </c>
      <c r="I18" s="353" t="n">
        <f aca="false">I9</f>
        <v>0.40927624872579</v>
      </c>
      <c r="J18" s="352" t="n">
        <f aca="false">I18*F18^2</f>
        <v>20.4767544241329</v>
      </c>
    </row>
    <row r="19" customFormat="false" ht="15" hidden="false" customHeight="false" outlineLevel="0" collapsed="false">
      <c r="B19" s="33" t="n">
        <v>2</v>
      </c>
      <c r="C19" s="352" t="n">
        <f aca="false">'App.glob.semp'!AG26</f>
        <v>756.062838092677</v>
      </c>
      <c r="D19" s="352" t="n">
        <f aca="false">D10</f>
        <v>2242.47663</v>
      </c>
      <c r="E19" s="352" t="n">
        <f aca="false">D19/C19</f>
        <v>2.96599239774449</v>
      </c>
      <c r="F19" s="352" t="n">
        <f aca="false">E19</f>
        <v>2.96599239774449</v>
      </c>
      <c r="G19" s="352" t="n">
        <f aca="false">G10</f>
        <v>156.416342713172</v>
      </c>
      <c r="H19" s="352" t="n">
        <f aca="false">G19*F19</f>
        <v>463.929683370265</v>
      </c>
      <c r="I19" s="353" t="n">
        <f aca="false">I10</f>
        <v>0.40927624872579</v>
      </c>
      <c r="J19" s="352" t="n">
        <f aca="false">I19*F19^2</f>
        <v>3.60044855020026</v>
      </c>
    </row>
    <row r="21" customFormat="false" ht="15" hidden="false" customHeight="false" outlineLevel="0" collapsed="false">
      <c r="H21" s="352" t="n">
        <f aca="false">SUM(H15:H19)</f>
        <v>28699.4334662814</v>
      </c>
      <c r="I21" s="251"/>
      <c r="J21" s="352" t="n">
        <f aca="false">SUM(J15:J19)</f>
        <v>267.058526287168</v>
      </c>
    </row>
    <row r="23" customFormat="false" ht="19.9" hidden="false" customHeight="true" outlineLevel="0" collapsed="false">
      <c r="B23" s="354" t="s">
        <v>301</v>
      </c>
      <c r="C23" s="354"/>
      <c r="D23" s="354"/>
      <c r="E23" s="354"/>
      <c r="F23" s="354"/>
    </row>
    <row r="26" customFormat="false" ht="30" hidden="false" customHeight="true" outlineLevel="0" collapsed="false">
      <c r="B26" s="104" t="s">
        <v>340</v>
      </c>
      <c r="C26" s="104" t="s">
        <v>354</v>
      </c>
      <c r="D26" s="104" t="s">
        <v>235</v>
      </c>
      <c r="E26" s="104" t="s">
        <v>355</v>
      </c>
      <c r="F26" s="104" t="s">
        <v>356</v>
      </c>
      <c r="G26" s="104" t="s">
        <v>234</v>
      </c>
      <c r="H26" s="104" t="s">
        <v>357</v>
      </c>
      <c r="I26" s="104" t="s">
        <v>358</v>
      </c>
      <c r="J26" s="104" t="s">
        <v>359</v>
      </c>
      <c r="L26" s="33" t="s">
        <v>360</v>
      </c>
    </row>
    <row r="27" customFormat="false" ht="15" hidden="false" customHeight="false" outlineLevel="0" collapsed="false">
      <c r="B27" s="33" t="n">
        <v>6</v>
      </c>
      <c r="C27" s="352" t="n">
        <f aca="false">'App.Tipo_Pil'!O4</f>
        <v>240.956222799171</v>
      </c>
      <c r="D27" s="352" t="n">
        <f aca="false">D15</f>
        <v>678.313202868276</v>
      </c>
      <c r="E27" s="352" t="n">
        <f aca="false">D27/C27</f>
        <v>2.81508896092561</v>
      </c>
      <c r="F27" s="352" t="n">
        <f aca="false">E27+F28</f>
        <v>20.4421343171808</v>
      </c>
      <c r="G27" s="352" t="n">
        <f aca="false">G15</f>
        <v>678.313202868276</v>
      </c>
      <c r="H27" s="352" t="n">
        <f aca="false">G27*F27</f>
        <v>13866.1696021504</v>
      </c>
      <c r="I27" s="353" t="n">
        <f aca="false">I15</f>
        <v>0.35497247706422</v>
      </c>
      <c r="J27" s="352" t="n">
        <f aca="false">I27*F27^2</f>
        <v>148.336202373842</v>
      </c>
      <c r="L27" s="353" t="n">
        <f aca="false">2*PI()*(J33/H33)^0.5</f>
        <v>0.663596426642623</v>
      </c>
    </row>
    <row r="28" customFormat="false" ht="15" hidden="false" customHeight="false" outlineLevel="0" collapsed="false">
      <c r="B28" s="33" t="n">
        <v>5</v>
      </c>
      <c r="C28" s="352" t="n">
        <f aca="false">'App.Tipo_Pil'!O5</f>
        <v>309.768231810621</v>
      </c>
      <c r="D28" s="352" t="n">
        <f aca="false">D16</f>
        <v>1303.97857372097</v>
      </c>
      <c r="E28" s="352" t="n">
        <f aca="false">D28/C28</f>
        <v>4.20952970580328</v>
      </c>
      <c r="F28" s="352" t="n">
        <f aca="false">E28+F29</f>
        <v>17.6270453562552</v>
      </c>
      <c r="G28" s="352" t="n">
        <f aca="false">G16</f>
        <v>625.66537085269</v>
      </c>
      <c r="H28" s="352" t="n">
        <f aca="false">G28*F28</f>
        <v>11028.6318698586</v>
      </c>
      <c r="I28" s="353" t="n">
        <f aca="false">I16</f>
        <v>0.40927624872579</v>
      </c>
      <c r="J28" s="352" t="n">
        <f aca="false">I28*F28^2</f>
        <v>127.167339743709</v>
      </c>
    </row>
    <row r="29" customFormat="false" ht="15" hidden="false" customHeight="false" outlineLevel="0" collapsed="false">
      <c r="B29" s="33" t="n">
        <v>4</v>
      </c>
      <c r="C29" s="352" t="n">
        <f aca="false">'App.Tipo_Pil'!O6</f>
        <v>362.022599787101</v>
      </c>
      <c r="D29" s="352" t="n">
        <f aca="false">D17</f>
        <v>1773.22760186048</v>
      </c>
      <c r="E29" s="352" t="n">
        <f aca="false">D29/C29</f>
        <v>4.89811299875556</v>
      </c>
      <c r="F29" s="352" t="n">
        <f aca="false">E29+F30</f>
        <v>13.4175156504519</v>
      </c>
      <c r="G29" s="352" t="n">
        <f aca="false">G17</f>
        <v>469.249028139517</v>
      </c>
      <c r="H29" s="352" t="n">
        <f aca="false">G29*F29</f>
        <v>6296.15617902133</v>
      </c>
      <c r="I29" s="353" t="n">
        <f aca="false">I17</f>
        <v>0.40927624872579</v>
      </c>
      <c r="J29" s="352" t="n">
        <f aca="false">I29*F29^2</f>
        <v>73.6818910105955</v>
      </c>
    </row>
    <row r="30" customFormat="false" ht="15" hidden="false" customHeight="false" outlineLevel="0" collapsed="false">
      <c r="B30" s="33" t="n">
        <v>3</v>
      </c>
      <c r="C30" s="352" t="n">
        <f aca="false">'App.Tipo_Pil'!O7</f>
        <v>404.115701593014</v>
      </c>
      <c r="D30" s="352" t="n">
        <f aca="false">D18</f>
        <v>2086.06028728683</v>
      </c>
      <c r="E30" s="352" t="n">
        <f aca="false">D30/C30</f>
        <v>5.16203720633381</v>
      </c>
      <c r="F30" s="352" t="n">
        <f aca="false">E30+F31</f>
        <v>8.51940265169637</v>
      </c>
      <c r="G30" s="352" t="n">
        <f aca="false">G18</f>
        <v>312.832685426345</v>
      </c>
      <c r="H30" s="352" t="n">
        <f aca="false">G30*F30</f>
        <v>2665.1476097585</v>
      </c>
      <c r="I30" s="353" t="n">
        <f aca="false">I18</f>
        <v>0.40927624872579</v>
      </c>
      <c r="J30" s="352" t="n">
        <f aca="false">I30*F30^2</f>
        <v>29.7053608042865</v>
      </c>
    </row>
    <row r="31" customFormat="false" ht="15" hidden="false" customHeight="false" outlineLevel="0" collapsed="false">
      <c r="B31" s="33" t="n">
        <v>2</v>
      </c>
      <c r="C31" s="352" t="n">
        <f aca="false">'App.Tipo_Pil'!O8</f>
        <v>667.927476616367</v>
      </c>
      <c r="D31" s="352" t="n">
        <f aca="false">D19</f>
        <v>2242.47663</v>
      </c>
      <c r="E31" s="352" t="n">
        <f aca="false">D31/C31</f>
        <v>3.35736544536256</v>
      </c>
      <c r="F31" s="352" t="n">
        <f aca="false">E31+F32</f>
        <v>3.35736544536256</v>
      </c>
      <c r="G31" s="352" t="n">
        <f aca="false">G19</f>
        <v>156.416342713172</v>
      </c>
      <c r="H31" s="352" t="n">
        <f aca="false">G31*F31</f>
        <v>525.146824115193</v>
      </c>
      <c r="I31" s="353" t="n">
        <f aca="false">I19</f>
        <v>0.40927624872579</v>
      </c>
      <c r="J31" s="352" t="n">
        <f aca="false">I31*F31^2</f>
        <v>4.61332206685667</v>
      </c>
    </row>
    <row r="33" customFormat="false" ht="15" hidden="false" customHeight="false" outlineLevel="0" collapsed="false">
      <c r="H33" s="352" t="n">
        <f aca="false">SUM(H27:H31)</f>
        <v>34381.252084904</v>
      </c>
      <c r="I33" s="251"/>
      <c r="J33" s="352" t="n">
        <f aca="false">SUM(J27:J31)</f>
        <v>383.50411599929</v>
      </c>
    </row>
    <row r="35" customFormat="false" ht="30" hidden="false" customHeight="true" outlineLevel="0" collapsed="false">
      <c r="B35" s="104" t="s">
        <v>340</v>
      </c>
      <c r="C35" s="104" t="s">
        <v>361</v>
      </c>
      <c r="D35" s="104" t="s">
        <v>235</v>
      </c>
      <c r="E35" s="104" t="s">
        <v>355</v>
      </c>
      <c r="F35" s="104" t="s">
        <v>356</v>
      </c>
      <c r="G35" s="104" t="s">
        <v>234</v>
      </c>
      <c r="H35" s="104" t="s">
        <v>357</v>
      </c>
      <c r="I35" s="104" t="s">
        <v>358</v>
      </c>
      <c r="J35" s="104" t="s">
        <v>359</v>
      </c>
      <c r="L35" s="33" t="s">
        <v>360</v>
      </c>
    </row>
    <row r="36" customFormat="false" ht="15" hidden="false" customHeight="false" outlineLevel="0" collapsed="false">
      <c r="B36" s="33" t="n">
        <v>6</v>
      </c>
      <c r="C36" s="352" t="n">
        <f aca="false">'App.Tipo_Pil'!P4</f>
        <v>281.692920117252</v>
      </c>
      <c r="D36" s="352" t="n">
        <f aca="false">D27</f>
        <v>678.313202868276</v>
      </c>
      <c r="E36" s="352" t="n">
        <f aca="false">D36/C36</f>
        <v>2.40798811196935</v>
      </c>
      <c r="F36" s="352" t="n">
        <f aca="false">E36+F37</f>
        <v>17.3544218958996</v>
      </c>
      <c r="G36" s="352" t="n">
        <f aca="false">G27</f>
        <v>678.313202868276</v>
      </c>
      <c r="H36" s="352" t="n">
        <f aca="false">G36*F36</f>
        <v>11771.733500135</v>
      </c>
      <c r="I36" s="353" t="n">
        <f aca="false">I27</f>
        <v>0.35497247706422</v>
      </c>
      <c r="J36" s="352" t="n">
        <f aca="false">I36*F36^2</f>
        <v>106.909176319424</v>
      </c>
      <c r="L36" s="353" t="n">
        <f aca="false">2*PI()*(J42/H42)^0.5</f>
        <v>0.611164989097306</v>
      </c>
    </row>
    <row r="37" customFormat="false" ht="15" hidden="false" customHeight="false" outlineLevel="0" collapsed="false">
      <c r="B37" s="33" t="n">
        <v>5</v>
      </c>
      <c r="C37" s="352" t="n">
        <f aca="false">'App.Tipo_Pil'!P5</f>
        <v>365.196122039637</v>
      </c>
      <c r="D37" s="352" t="n">
        <f aca="false">D28</f>
        <v>1303.97857372097</v>
      </c>
      <c r="E37" s="352" t="n">
        <f aca="false">D37/C37</f>
        <v>3.57062546677163</v>
      </c>
      <c r="F37" s="352" t="n">
        <f aca="false">E37+F38</f>
        <v>14.9464337839302</v>
      </c>
      <c r="G37" s="352" t="n">
        <f aca="false">G28</f>
        <v>625.66537085269</v>
      </c>
      <c r="H37" s="352" t="n">
        <f aca="false">G37*F37</f>
        <v>9351.46603634786</v>
      </c>
      <c r="I37" s="353" t="n">
        <f aca="false">I28</f>
        <v>0.40927624872579</v>
      </c>
      <c r="J37" s="352" t="n">
        <f aca="false">I37*F37^2</f>
        <v>91.4306289166668</v>
      </c>
    </row>
    <row r="38" customFormat="false" ht="15" hidden="false" customHeight="false" outlineLevel="0" collapsed="false">
      <c r="B38" s="33" t="n">
        <v>4</v>
      </c>
      <c r="C38" s="352" t="n">
        <f aca="false">'App.Tipo_Pil'!P6</f>
        <v>425.975322395022</v>
      </c>
      <c r="D38" s="352" t="n">
        <f aca="false">D29</f>
        <v>1773.22760186048</v>
      </c>
      <c r="E38" s="352" t="n">
        <f aca="false">D38/C38</f>
        <v>4.16274724998296</v>
      </c>
      <c r="F38" s="352" t="n">
        <f aca="false">E38+F39</f>
        <v>11.3758083171586</v>
      </c>
      <c r="G38" s="352" t="n">
        <f aca="false">G29</f>
        <v>469.249028139517</v>
      </c>
      <c r="H38" s="352" t="n">
        <f aca="false">G38*F38</f>
        <v>5338.0869971281</v>
      </c>
      <c r="I38" s="353" t="n">
        <f aca="false">I29</f>
        <v>0.40927624872579</v>
      </c>
      <c r="J38" s="352" t="n">
        <f aca="false">I38*F38^2</f>
        <v>52.9640361567755</v>
      </c>
    </row>
    <row r="39" customFormat="false" ht="15" hidden="false" customHeight="false" outlineLevel="0" collapsed="false">
      <c r="B39" s="33" t="n">
        <v>3</v>
      </c>
      <c r="C39" s="352" t="n">
        <f aca="false">'App.Tipo_Pil'!P7</f>
        <v>479.026112877797</v>
      </c>
      <c r="D39" s="352" t="n">
        <f aca="false">D30</f>
        <v>2086.06028728683</v>
      </c>
      <c r="E39" s="352" t="n">
        <f aca="false">D39/C39</f>
        <v>4.35479451162821</v>
      </c>
      <c r="F39" s="352" t="n">
        <f aca="false">E39+F40</f>
        <v>7.21306106717562</v>
      </c>
      <c r="G39" s="352" t="n">
        <f aca="false">G30</f>
        <v>312.832685426345</v>
      </c>
      <c r="H39" s="352" t="n">
        <f aca="false">G39*F39</f>
        <v>2256.48126378876</v>
      </c>
      <c r="I39" s="353" t="n">
        <f aca="false">I30</f>
        <v>0.40927624872579</v>
      </c>
      <c r="J39" s="352" t="n">
        <f aca="false">I39*F39^2</f>
        <v>21.2939269709073</v>
      </c>
    </row>
    <row r="40" customFormat="false" ht="15" hidden="false" customHeight="false" outlineLevel="0" collapsed="false">
      <c r="B40" s="33" t="n">
        <v>2</v>
      </c>
      <c r="C40" s="352" t="n">
        <f aca="false">'App.Tipo_Pil'!P8</f>
        <v>784.558258097986</v>
      </c>
      <c r="D40" s="352" t="n">
        <f aca="false">D31</f>
        <v>2242.47663</v>
      </c>
      <c r="E40" s="352" t="n">
        <f aca="false">D40/C40</f>
        <v>2.8582665555474</v>
      </c>
      <c r="F40" s="352" t="n">
        <f aca="false">E40</f>
        <v>2.8582665555474</v>
      </c>
      <c r="G40" s="352" t="n">
        <f aca="false">G31</f>
        <v>156.416342713172</v>
      </c>
      <c r="H40" s="352" t="n">
        <f aca="false">G40*F40</f>
        <v>447.079601118101</v>
      </c>
      <c r="I40" s="353" t="n">
        <f aca="false">I31</f>
        <v>0.40927624872579</v>
      </c>
      <c r="J40" s="352" t="n">
        <f aca="false">I40*F40^2</f>
        <v>3.34365913616531</v>
      </c>
    </row>
    <row r="42" customFormat="false" ht="15" hidden="false" customHeight="false" outlineLevel="0" collapsed="false">
      <c r="H42" s="352" t="n">
        <f aca="false">SUM(H36:H40)</f>
        <v>29164.8473985178</v>
      </c>
      <c r="I42" s="251"/>
      <c r="J42" s="352" t="n">
        <f aca="false">SUM(J36:J40)</f>
        <v>275.941427499939</v>
      </c>
    </row>
  </sheetData>
  <mergeCells count="2">
    <mergeCell ref="B2:F2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B44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M49" activeCellId="0" sqref="M49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13" min="2" style="1" width="14.28"/>
    <col collapsed="false" customWidth="true" hidden="false" outlineLevel="0" max="16" min="14" style="1" width="12.7"/>
    <col collapsed="false" customWidth="true" hidden="false" outlineLevel="0" max="22" min="17" style="1" width="13.14"/>
    <col collapsed="false" customWidth="false" hidden="false" outlineLevel="0" max="26" min="23" style="1" width="8.85"/>
    <col collapsed="false" customWidth="true" hidden="false" outlineLevel="0" max="27" min="27" style="1" width="17.85"/>
    <col collapsed="false" customWidth="false" hidden="false" outlineLevel="0" max="257" min="28" style="1" width="8.85"/>
  </cols>
  <sheetData>
    <row r="1" customFormat="false" ht="15.75" hidden="false" customHeight="false" outlineLevel="0" collapsed="false">
      <c r="F1" s="28"/>
      <c r="G1" s="28"/>
      <c r="H1" s="28"/>
      <c r="I1" s="28"/>
      <c r="J1" s="28"/>
      <c r="K1" s="28"/>
      <c r="L1" s="28"/>
      <c r="M1" s="28"/>
      <c r="N1" s="28"/>
      <c r="O1" s="28"/>
      <c r="X1" s="4"/>
      <c r="Y1" s="4"/>
      <c r="Z1" s="4"/>
      <c r="AA1" s="4"/>
      <c r="AB1" s="4"/>
    </row>
    <row r="2" customFormat="false" ht="18.75" hidden="false" customHeight="false" outlineLevel="0" collapsed="false">
      <c r="B2" s="355"/>
      <c r="C2" s="356"/>
      <c r="D2" s="357" t="s">
        <v>362</v>
      </c>
      <c r="E2" s="357"/>
      <c r="F2" s="357" t="s">
        <v>363</v>
      </c>
      <c r="G2" s="357"/>
      <c r="H2" s="357" t="s">
        <v>364</v>
      </c>
      <c r="I2" s="357"/>
      <c r="J2" s="357" t="s">
        <v>365</v>
      </c>
      <c r="K2" s="357"/>
      <c r="L2" s="357" t="s">
        <v>366</v>
      </c>
      <c r="M2" s="357"/>
      <c r="N2" s="357" t="s">
        <v>367</v>
      </c>
      <c r="O2" s="357"/>
      <c r="Q2" s="358"/>
      <c r="R2" s="358"/>
      <c r="S2" s="23" t="s">
        <v>368</v>
      </c>
      <c r="T2" s="23" t="s">
        <v>369</v>
      </c>
      <c r="U2" s="23" t="s">
        <v>370</v>
      </c>
      <c r="V2" s="23" t="s">
        <v>371</v>
      </c>
      <c r="X2" s="30"/>
      <c r="Y2" s="30"/>
      <c r="Z2" s="30"/>
      <c r="AA2" s="4"/>
      <c r="AB2" s="4"/>
    </row>
    <row r="3" customFormat="false" ht="19.5" hidden="false" customHeight="false" outlineLevel="0" collapsed="false">
      <c r="B3" s="359" t="s">
        <v>372</v>
      </c>
      <c r="C3" s="359"/>
      <c r="D3" s="360" t="s">
        <v>373</v>
      </c>
      <c r="E3" s="361" t="s">
        <v>374</v>
      </c>
      <c r="F3" s="362" t="s">
        <v>373</v>
      </c>
      <c r="G3" s="363" t="s">
        <v>374</v>
      </c>
      <c r="H3" s="360" t="s">
        <v>373</v>
      </c>
      <c r="I3" s="361" t="s">
        <v>374</v>
      </c>
      <c r="J3" s="362" t="s">
        <v>373</v>
      </c>
      <c r="K3" s="363" t="s">
        <v>374</v>
      </c>
      <c r="L3" s="360" t="s">
        <v>373</v>
      </c>
      <c r="M3" s="363" t="s">
        <v>374</v>
      </c>
      <c r="N3" s="360" t="s">
        <v>373</v>
      </c>
      <c r="O3" s="361" t="s">
        <v>374</v>
      </c>
      <c r="Q3" s="358" t="s">
        <v>375</v>
      </c>
      <c r="R3" s="358"/>
      <c r="S3" s="26" t="n">
        <f aca="false">'riepilogo carichi'!C3</f>
        <v>4.16</v>
      </c>
      <c r="T3" s="26" t="n">
        <f aca="false">'riepilogo carichi'!E3</f>
        <v>2</v>
      </c>
      <c r="U3" s="26" t="n">
        <f aca="false">S3*1.3+T3*1.5</f>
        <v>8.408</v>
      </c>
      <c r="V3" s="26" t="n">
        <f aca="false">S3+T3*IF(T3=2,0.3,IF(T3=4,0.6,1))</f>
        <v>4.76</v>
      </c>
      <c r="X3" s="364"/>
      <c r="Y3" s="364"/>
      <c r="Z3" s="364"/>
      <c r="AA3" s="61"/>
      <c r="AB3" s="4"/>
    </row>
    <row r="4" customFormat="false" ht="17.45" hidden="false" customHeight="true" outlineLevel="0" collapsed="false">
      <c r="B4" s="365" t="s">
        <v>376</v>
      </c>
      <c r="C4" s="365"/>
      <c r="D4" s="150" t="n">
        <f aca="false">328.1-D8</f>
        <v>306.68</v>
      </c>
      <c r="E4" s="366" t="n">
        <f aca="false">IF(D4="","",D4*$V$3)</f>
        <v>1459.7968</v>
      </c>
      <c r="F4" s="150" t="n">
        <f aca="false">328.1-F8</f>
        <v>306.68</v>
      </c>
      <c r="G4" s="366" t="n">
        <f aca="false">IF(F4="","",F4*$V$3)</f>
        <v>1459.7968</v>
      </c>
      <c r="H4" s="367" t="n">
        <f aca="false">328.1-H8</f>
        <v>306.68</v>
      </c>
      <c r="I4" s="366" t="n">
        <f aca="false">IF(H4="","",H4*$V$3)</f>
        <v>1459.7968</v>
      </c>
      <c r="J4" s="150" t="n">
        <f aca="false">328.1-J8</f>
        <v>306.68</v>
      </c>
      <c r="K4" s="368" t="n">
        <f aca="false">IF(J4="","",J4*$V$3)</f>
        <v>1459.7968</v>
      </c>
      <c r="L4" s="367"/>
      <c r="M4" s="366" t="str">
        <f aca="false">IF(L4="","",L4*$V$3)</f>
        <v/>
      </c>
      <c r="N4" s="369"/>
      <c r="O4" s="366" t="str">
        <f aca="false">IF(N4="","",N4*$V$3)</f>
        <v/>
      </c>
      <c r="Q4" s="358" t="s">
        <v>377</v>
      </c>
      <c r="R4" s="358"/>
      <c r="S4" s="26" t="n">
        <f aca="false">'riepilogo carichi'!D3</f>
        <v>1.6</v>
      </c>
      <c r="T4" s="49"/>
      <c r="U4" s="26" t="n">
        <f aca="false">S4*1.3+T4*1.5</f>
        <v>2.08</v>
      </c>
      <c r="V4" s="26" t="n">
        <f aca="false">S4+T4*IF(T4=2,0.3,IF(T4=4,0.6,1))</f>
        <v>1.6</v>
      </c>
      <c r="X4" s="30"/>
      <c r="Y4" s="364"/>
      <c r="Z4" s="364"/>
      <c r="AA4" s="4"/>
      <c r="AB4" s="4"/>
    </row>
    <row r="5" customFormat="false" ht="17.45" hidden="false" customHeight="true" outlineLevel="0" collapsed="false">
      <c r="B5" s="370" t="s">
        <v>378</v>
      </c>
      <c r="C5" s="370"/>
      <c r="D5" s="42"/>
      <c r="E5" s="14" t="str">
        <f aca="false">IF(D5="","",D5*$V$5)</f>
        <v/>
      </c>
      <c r="F5" s="42"/>
      <c r="G5" s="14" t="str">
        <f aca="false">IF(F5="","",F5*$V$5)</f>
        <v/>
      </c>
      <c r="H5" s="371"/>
      <c r="I5" s="14" t="str">
        <f aca="false">IF(H5="","",H5*$V$5)</f>
        <v/>
      </c>
      <c r="J5" s="42"/>
      <c r="K5" s="287" t="str">
        <f aca="false">IF(J5="","",J5*$V$5)</f>
        <v/>
      </c>
      <c r="L5" s="371" t="n">
        <f aca="false">352.8-L8</f>
        <v>331.38</v>
      </c>
      <c r="M5" s="14" t="n">
        <f aca="false">IF(L5="","",L5*$V$5)</f>
        <v>1769.5692</v>
      </c>
      <c r="N5" s="372"/>
      <c r="O5" s="14" t="str">
        <f aca="false">IF(N5="","",N5*$V$5)</f>
        <v/>
      </c>
      <c r="Q5" s="358" t="s">
        <v>378</v>
      </c>
      <c r="R5" s="358"/>
      <c r="S5" s="36" t="n">
        <f aca="false">'riepilogo carichi'!C4</f>
        <v>4.74</v>
      </c>
      <c r="T5" s="26" t="n">
        <f aca="false">'riepilogo carichi'!E4</f>
        <v>2</v>
      </c>
      <c r="U5" s="26" t="n">
        <f aca="false">S5*1.3+T5*1.5</f>
        <v>9.162</v>
      </c>
      <c r="V5" s="26" t="n">
        <f aca="false">S5+T5*IF(T5=2,0.3,IF(T5=4,0.6,1))</f>
        <v>5.34</v>
      </c>
      <c r="X5" s="30"/>
      <c r="Y5" s="364"/>
      <c r="Z5" s="364"/>
      <c r="AA5" s="4"/>
      <c r="AB5" s="4"/>
    </row>
    <row r="6" customFormat="false" ht="17.45" hidden="false" customHeight="true" outlineLevel="0" collapsed="false">
      <c r="B6" s="370" t="s">
        <v>379</v>
      </c>
      <c r="C6" s="370"/>
      <c r="D6" s="42"/>
      <c r="E6" s="14" t="str">
        <f aca="false">IF(D6="","",D6*$V$6)</f>
        <v/>
      </c>
      <c r="F6" s="42"/>
      <c r="G6" s="14" t="str">
        <f aca="false">IF(F6="","",F6*$V$6)</f>
        <v/>
      </c>
      <c r="H6" s="371"/>
      <c r="I6" s="14" t="str">
        <f aca="false">IF(H6="","",H6*$V$6)</f>
        <v/>
      </c>
      <c r="J6" s="42"/>
      <c r="K6" s="287" t="str">
        <f aca="false">IF(J6="","",J6*$V$6)</f>
        <v/>
      </c>
      <c r="L6" s="371"/>
      <c r="M6" s="14" t="str">
        <f aca="false">IF(L6="","",L6*$V$6)</f>
        <v/>
      </c>
      <c r="N6" s="372" t="n">
        <f aca="false">11*3.4</f>
        <v>37.4</v>
      </c>
      <c r="O6" s="14" t="n">
        <f aca="false">IF(N6="","",N6*$V$6)</f>
        <v>195.976</v>
      </c>
      <c r="Q6" s="358" t="s">
        <v>380</v>
      </c>
      <c r="R6" s="358"/>
      <c r="S6" s="36" t="n">
        <f aca="false">S5</f>
        <v>4.74</v>
      </c>
      <c r="T6" s="26" t="n">
        <v>0.5</v>
      </c>
      <c r="U6" s="26" t="n">
        <f aca="false">S6*1.3+T6*1.5</f>
        <v>6.912</v>
      </c>
      <c r="V6" s="26" t="n">
        <f aca="false">S6+T6*IF(T6=2,0.3,IF(T6=4,0.6,1))</f>
        <v>5.24</v>
      </c>
      <c r="X6" s="30"/>
      <c r="Y6" s="364"/>
      <c r="Z6" s="364"/>
      <c r="AA6" s="4"/>
      <c r="AB6" s="4"/>
    </row>
    <row r="7" customFormat="false" ht="17.45" hidden="false" customHeight="true" outlineLevel="0" collapsed="false">
      <c r="B7" s="370" t="s">
        <v>381</v>
      </c>
      <c r="C7" s="370"/>
      <c r="D7" s="42" t="n">
        <v>73.4</v>
      </c>
      <c r="E7" s="14" t="n">
        <f aca="false">IF(D7="","",D7*$V$7)</f>
        <v>465.6496</v>
      </c>
      <c r="F7" s="42" t="n">
        <v>73.4</v>
      </c>
      <c r="G7" s="14" t="n">
        <f aca="false">IF(F7="","",F7*$V$7)</f>
        <v>465.6496</v>
      </c>
      <c r="H7" s="371" t="n">
        <v>73.4</v>
      </c>
      <c r="I7" s="14" t="n">
        <f aca="false">IF(H7="","",H7*$V$7)</f>
        <v>465.6496</v>
      </c>
      <c r="J7" s="42" t="n">
        <v>73.4</v>
      </c>
      <c r="K7" s="287" t="n">
        <f aca="false">IF(J7="","",J7*$V$7)</f>
        <v>465.6496</v>
      </c>
      <c r="L7" s="371"/>
      <c r="M7" s="14" t="str">
        <f aca="false">IF(L7="","",L7*$V$7)</f>
        <v/>
      </c>
      <c r="N7" s="372"/>
      <c r="O7" s="14" t="str">
        <f aca="false">IF(N7="","",N7*$V$7)</f>
        <v/>
      </c>
      <c r="Q7" s="358" t="s">
        <v>382</v>
      </c>
      <c r="R7" s="358"/>
      <c r="S7" s="36" t="n">
        <f aca="false">'riepilogo carichi'!C6</f>
        <v>3.944</v>
      </c>
      <c r="T7" s="26" t="n">
        <f aca="false">'riepilogo carichi'!E6</f>
        <v>4</v>
      </c>
      <c r="U7" s="26" t="n">
        <f aca="false">S7*1.3+T7*1.5</f>
        <v>11.1272</v>
      </c>
      <c r="V7" s="26" t="n">
        <f aca="false">S7+T7*IF(T7=2,0.3,IF(T7=4,0.6,1))</f>
        <v>6.344</v>
      </c>
      <c r="X7" s="30"/>
      <c r="Y7" s="364"/>
      <c r="Z7" s="364"/>
      <c r="AA7" s="4"/>
      <c r="AB7" s="4"/>
    </row>
    <row r="8" customFormat="false" ht="17.45" hidden="false" customHeight="true" outlineLevel="0" collapsed="false">
      <c r="B8" s="370" t="s">
        <v>84</v>
      </c>
      <c r="C8" s="370"/>
      <c r="D8" s="42" t="n">
        <f aca="false">3.4*6.3</f>
        <v>21.42</v>
      </c>
      <c r="E8" s="14" t="e">
        <f aca="false">IF(D8="","",D8*$V$8)</f>
        <v>#NAME?</v>
      </c>
      <c r="F8" s="42" t="n">
        <f aca="false">3.4*6.3</f>
        <v>21.42</v>
      </c>
      <c r="G8" s="14" t="e">
        <f aca="false">IF(F8="","",F8*$V$8)</f>
        <v>#NAME?</v>
      </c>
      <c r="H8" s="371" t="n">
        <f aca="false">3.4*6.3</f>
        <v>21.42</v>
      </c>
      <c r="I8" s="14" t="e">
        <f aca="false">IF(H8="","",H8*$V$8)</f>
        <v>#NAME?</v>
      </c>
      <c r="J8" s="42" t="n">
        <f aca="false">3.4*6.3</f>
        <v>21.42</v>
      </c>
      <c r="K8" s="287" t="e">
        <f aca="false">IF(J8="","",J8*$V$8)</f>
        <v>#NAME?</v>
      </c>
      <c r="L8" s="371" t="n">
        <f aca="false">3.4*6.3</f>
        <v>21.42</v>
      </c>
      <c r="M8" s="14" t="e">
        <f aca="false">IF(L8="","",L8*$V$8)</f>
        <v>#NAME?</v>
      </c>
      <c r="N8" s="372"/>
      <c r="O8" s="14" t="str">
        <f aca="false">IF(N8="","",N8*$V$8)</f>
        <v/>
      </c>
      <c r="Q8" s="358" t="s">
        <v>84</v>
      </c>
      <c r="R8" s="358"/>
      <c r="S8" s="26" t="e">
        <f aca="false">'riepilogo carichi'!C7</f>
        <v>#NAME?</v>
      </c>
      <c r="T8" s="26" t="n">
        <f aca="false">'riepilogo carichi'!E7</f>
        <v>4</v>
      </c>
      <c r="U8" s="26" t="e">
        <f aca="false">S8*1.3+T8*1.5</f>
        <v>#NAME?</v>
      </c>
      <c r="V8" s="26" t="e">
        <f aca="false">S8+T8*IF(T8=2,0.3,IF(T8=4,0.6,1))</f>
        <v>#NAME?</v>
      </c>
      <c r="X8" s="30"/>
      <c r="Y8" s="364"/>
      <c r="Z8" s="364"/>
      <c r="AA8" s="4"/>
      <c r="AB8" s="4"/>
    </row>
    <row r="9" customFormat="false" ht="17.45" hidden="false" customHeight="true" outlineLevel="0" collapsed="false">
      <c r="B9" s="370" t="s">
        <v>383</v>
      </c>
      <c r="C9" s="370"/>
      <c r="D9" s="42"/>
      <c r="E9" s="14" t="str">
        <f aca="false">IF(D9="","",D9*$V$9)</f>
        <v/>
      </c>
      <c r="F9" s="42"/>
      <c r="G9" s="14" t="str">
        <f aca="false">IF(F9="","",F9*$V$9)</f>
        <v/>
      </c>
      <c r="H9" s="371"/>
      <c r="I9" s="14" t="str">
        <f aca="false">IF(H9="","",H9*$V$9)</f>
        <v/>
      </c>
      <c r="J9" s="42"/>
      <c r="K9" s="287" t="str">
        <f aca="false">IF(J9="","",J9*$V$9)</f>
        <v/>
      </c>
      <c r="L9" s="371"/>
      <c r="M9" s="14" t="str">
        <f aca="false">IF(L9="","",L9*$V$9)</f>
        <v/>
      </c>
      <c r="N9" s="372"/>
      <c r="O9" s="14" t="str">
        <f aca="false">IF(N9="","",N9*$V$9)</f>
        <v/>
      </c>
      <c r="Q9" s="358" t="s">
        <v>41</v>
      </c>
      <c r="R9" s="358"/>
      <c r="S9" s="26" t="n">
        <f aca="false">'Carichi unitari'!T6</f>
        <v>2.958</v>
      </c>
      <c r="T9" s="49"/>
      <c r="U9" s="26" t="n">
        <f aca="false">S9*1.3+T9*1.5</f>
        <v>3.8454</v>
      </c>
      <c r="V9" s="26" t="n">
        <f aca="false">S9+T9*IF(T9=2,0.3,IF(T9=4,0.6,1))</f>
        <v>2.958</v>
      </c>
      <c r="X9" s="30"/>
      <c r="Y9" s="364"/>
      <c r="Z9" s="364"/>
      <c r="AA9" s="4"/>
      <c r="AB9" s="4"/>
    </row>
    <row r="10" customFormat="false" ht="17.45" hidden="false" customHeight="true" outlineLevel="0" collapsed="false">
      <c r="B10" s="370" t="s">
        <v>384</v>
      </c>
      <c r="C10" s="370"/>
      <c r="D10" s="42"/>
      <c r="E10" s="14" t="str">
        <f aca="false">IF(D10="","",D10*$V$10)</f>
        <v/>
      </c>
      <c r="F10" s="42"/>
      <c r="G10" s="14" t="str">
        <f aca="false">IF(F10="","",F10*$V$10)</f>
        <v/>
      </c>
      <c r="H10" s="371"/>
      <c r="I10" s="14" t="str">
        <f aca="false">IF(H10="","",H10*$V$10)</f>
        <v/>
      </c>
      <c r="J10" s="42" t="n">
        <f aca="false">(119.9+119.9)/2</f>
        <v>119.9</v>
      </c>
      <c r="K10" s="287" t="n">
        <f aca="false">IF(J10="","",J10*$V$10)</f>
        <v>444.5892</v>
      </c>
      <c r="L10" s="371" t="n">
        <f aca="false">(119.9+119.9)/2</f>
        <v>119.9</v>
      </c>
      <c r="M10" s="14" t="n">
        <f aca="false">IF(L10="","",L10*$V$10)</f>
        <v>444.5892</v>
      </c>
      <c r="N10" s="372" t="n">
        <f aca="false">5+5+3.4</f>
        <v>13.4</v>
      </c>
      <c r="O10" s="14" t="n">
        <f aca="false">IF(N10="","",N10*$V$10)</f>
        <v>49.6872</v>
      </c>
      <c r="Q10" s="358" t="s">
        <v>45</v>
      </c>
      <c r="R10" s="358"/>
      <c r="S10" s="26" t="n">
        <f aca="false">'Carichi unitari'!T7</f>
        <v>3.708</v>
      </c>
      <c r="T10" s="49"/>
      <c r="U10" s="26" t="n">
        <f aca="false">S10*1.3+T10*1.5</f>
        <v>4.8204</v>
      </c>
      <c r="V10" s="26" t="n">
        <f aca="false">S10+T10*IF(T10=2,0.3,IF(T10=4,0.6,1))</f>
        <v>3.708</v>
      </c>
      <c r="X10" s="30"/>
      <c r="Y10" s="364"/>
      <c r="Z10" s="364"/>
      <c r="AA10" s="4"/>
      <c r="AB10" s="4"/>
    </row>
    <row r="11" customFormat="false" ht="17.45" hidden="false" customHeight="true" outlineLevel="0" collapsed="false">
      <c r="B11" s="370" t="s">
        <v>385</v>
      </c>
      <c r="C11" s="370"/>
      <c r="D11" s="42" t="n">
        <f aca="false">(119.9+119.9)/2</f>
        <v>119.9</v>
      </c>
      <c r="E11" s="14" t="n">
        <f aca="false">IF(D11="","",D11*$V$11)</f>
        <v>534.5142</v>
      </c>
      <c r="F11" s="42" t="n">
        <f aca="false">(119.9+119.9)/2</f>
        <v>119.9</v>
      </c>
      <c r="G11" s="14" t="n">
        <f aca="false">IF(F11="","",F11*$V$11)</f>
        <v>534.5142</v>
      </c>
      <c r="H11" s="371" t="n">
        <f aca="false">(119.9+119.9)/2</f>
        <v>119.9</v>
      </c>
      <c r="I11" s="14" t="n">
        <f aca="false">IF(H11="","",H11*$V$11)</f>
        <v>534.5142</v>
      </c>
      <c r="J11" s="42"/>
      <c r="K11" s="287" t="str">
        <f aca="false">IF(J11="","",J11*$V$11)</f>
        <v/>
      </c>
      <c r="L11" s="371"/>
      <c r="M11" s="14" t="str">
        <f aca="false">IF(L11="","",L11*$V$11)</f>
        <v/>
      </c>
      <c r="N11" s="372"/>
      <c r="O11" s="14" t="str">
        <f aca="false">IF(N11="","",N11*$V$11)</f>
        <v/>
      </c>
      <c r="Q11" s="358" t="s">
        <v>49</v>
      </c>
      <c r="R11" s="358"/>
      <c r="S11" s="26" t="n">
        <f aca="false">'Carichi unitari'!T8</f>
        <v>4.458</v>
      </c>
      <c r="T11" s="49"/>
      <c r="U11" s="26" t="n">
        <f aca="false">S11*1.3+T11*1.5</f>
        <v>5.7954</v>
      </c>
      <c r="V11" s="26" t="n">
        <f aca="false">S11+T11*IF(T11=2,0.3,IF(T11=4,0.6,1))</f>
        <v>4.458</v>
      </c>
      <c r="X11" s="30"/>
      <c r="Y11" s="364"/>
      <c r="Z11" s="364"/>
      <c r="AA11" s="4"/>
      <c r="AB11" s="4"/>
    </row>
    <row r="12" customFormat="false" ht="17.45" hidden="false" customHeight="true" outlineLevel="0" collapsed="false">
      <c r="B12" s="370" t="s">
        <v>386</v>
      </c>
      <c r="C12" s="370"/>
      <c r="D12" s="42" t="n">
        <v>43.65</v>
      </c>
      <c r="E12" s="14" t="n">
        <f aca="false">IF(D12="","",D12*$V$12)</f>
        <v>73.332</v>
      </c>
      <c r="F12" s="42" t="n">
        <v>43.65</v>
      </c>
      <c r="G12" s="14" t="n">
        <f aca="false">IF(F12="","",F12*$V$12)</f>
        <v>73.332</v>
      </c>
      <c r="H12" s="371" t="n">
        <v>43.65</v>
      </c>
      <c r="I12" s="14" t="n">
        <f aca="false">IF(H12="","",H12*$V$12)</f>
        <v>73.332</v>
      </c>
      <c r="J12" s="42" t="n">
        <v>43.65</v>
      </c>
      <c r="K12" s="287" t="n">
        <f aca="false">IF(J12="","",J12*$V$12)</f>
        <v>73.332</v>
      </c>
      <c r="L12" s="371" t="n">
        <v>43.65</v>
      </c>
      <c r="M12" s="14" t="n">
        <f aca="false">IF(L12="","",L12*$V$12)</f>
        <v>73.332</v>
      </c>
      <c r="N12" s="372" t="n">
        <f aca="false">3.4*2+5.87*2</f>
        <v>18.54</v>
      </c>
      <c r="O12" s="14" t="n">
        <f aca="false">IF(N12="","",N12*$V$12)</f>
        <v>31.1472</v>
      </c>
      <c r="Q12" s="358" t="s">
        <v>58</v>
      </c>
      <c r="R12" s="358"/>
      <c r="S12" s="26" t="n">
        <f aca="false">'Carichi unitari'!T12</f>
        <v>1.68</v>
      </c>
      <c r="T12" s="49"/>
      <c r="U12" s="26" t="n">
        <f aca="false">S12*1.3+T12*1.5</f>
        <v>2.184</v>
      </c>
      <c r="V12" s="26" t="n">
        <f aca="false">S12+T12*IF(T12=2,0.3,IF(T12=4,0.6,1))</f>
        <v>1.68</v>
      </c>
      <c r="X12" s="30"/>
      <c r="Y12" s="364"/>
      <c r="Z12" s="364"/>
      <c r="AA12" s="4"/>
      <c r="AB12" s="4"/>
    </row>
    <row r="13" customFormat="false" ht="17.45" hidden="false" customHeight="true" outlineLevel="0" collapsed="false">
      <c r="B13" s="370" t="s">
        <v>387</v>
      </c>
      <c r="C13" s="370"/>
      <c r="D13" s="42" t="n">
        <f aca="false">(105.4+105.4)/2</f>
        <v>105.4</v>
      </c>
      <c r="E13" s="14" t="n">
        <f aca="false">IF(D13="","",D13*$V$13)</f>
        <v>606.058432</v>
      </c>
      <c r="F13" s="42" t="n">
        <f aca="false">(105.4+105.4)/2</f>
        <v>105.4</v>
      </c>
      <c r="G13" s="14" t="n">
        <f aca="false">IF(F13="","",F13*$V$13)</f>
        <v>606.058432</v>
      </c>
      <c r="H13" s="371" t="n">
        <f aca="false">(105.4+105.4)/2</f>
        <v>105.4</v>
      </c>
      <c r="I13" s="14" t="n">
        <f aca="false">IF(H13="","",H13*$V$13)</f>
        <v>606.058432</v>
      </c>
      <c r="J13" s="42" t="n">
        <f aca="false">(105.4+105.4)/2</f>
        <v>105.4</v>
      </c>
      <c r="K13" s="287" t="n">
        <f aca="false">IF(J13="","",J13*$V$13)</f>
        <v>606.058432</v>
      </c>
      <c r="L13" s="371" t="n">
        <f aca="false">(105.4)/2+(11*2+3.4*2)/2</f>
        <v>67.1</v>
      </c>
      <c r="M13" s="14" t="n">
        <f aca="false">IF(L13="","",L13*$V$13)</f>
        <v>385.830368</v>
      </c>
      <c r="N13" s="372" t="n">
        <f aca="false">(11*2+3.4*2)/2</f>
        <v>14.4</v>
      </c>
      <c r="O13" s="14" t="n">
        <f aca="false">IF(N13="","",N13*$V$13)</f>
        <v>82.801152</v>
      </c>
      <c r="Q13" s="358" t="s">
        <v>387</v>
      </c>
      <c r="R13" s="358"/>
      <c r="S13" s="26" t="n">
        <f aca="false">'riepilogo carichi'!C10</f>
        <v>5.75008</v>
      </c>
      <c r="T13" s="49"/>
      <c r="U13" s="26" t="n">
        <f aca="false">S13*1.3+T13*1.5</f>
        <v>7.475104</v>
      </c>
      <c r="V13" s="26" t="n">
        <f aca="false">S13+T13*IF(T13=2,0.3,IF(T13=4,0.6,1))</f>
        <v>5.75008</v>
      </c>
      <c r="X13" s="30"/>
      <c r="Y13" s="364"/>
      <c r="Z13" s="364"/>
      <c r="AA13" s="4"/>
      <c r="AB13" s="4"/>
    </row>
    <row r="14" customFormat="false" ht="17.45" hidden="false" customHeight="true" outlineLevel="0" collapsed="false">
      <c r="B14" s="370" t="s">
        <v>388</v>
      </c>
      <c r="C14" s="370"/>
      <c r="D14" s="42" t="n">
        <f aca="false">49.31+19.33+40.42</f>
        <v>109.06</v>
      </c>
      <c r="E14" s="14" t="n">
        <f aca="false">IF(D14="","",D14*$V$14)</f>
        <v>421.582336</v>
      </c>
      <c r="F14" s="42" t="n">
        <f aca="false">49.31+19.33+40.42</f>
        <v>109.06</v>
      </c>
      <c r="G14" s="14" t="n">
        <f aca="false">IF(F14="","",F14*$V$14)</f>
        <v>421.582336</v>
      </c>
      <c r="H14" s="371" t="n">
        <f aca="false">49.31+19.33+40.42</f>
        <v>109.06</v>
      </c>
      <c r="I14" s="14" t="n">
        <f aca="false">IF(H14="","",H14*$V$14)</f>
        <v>421.582336</v>
      </c>
      <c r="J14" s="42" t="n">
        <f aca="false">49.31+19.33+40.42</f>
        <v>109.06</v>
      </c>
      <c r="K14" s="287" t="n">
        <f aca="false">IF(J14="","",J14*$V$14)</f>
        <v>421.582336</v>
      </c>
      <c r="L14" s="371" t="n">
        <f aca="false">(49.31+19.33+40.42)/2</f>
        <v>54.53</v>
      </c>
      <c r="M14" s="14" t="n">
        <f aca="false">IF(L14="","",L14*$V$14)</f>
        <v>210.791168</v>
      </c>
      <c r="N14" s="372"/>
      <c r="O14" s="14"/>
      <c r="Q14" s="358" t="s">
        <v>388</v>
      </c>
      <c r="R14" s="358"/>
      <c r="S14" s="26" t="n">
        <f aca="false">'Carichi unitari'!O23</f>
        <v>3.8656</v>
      </c>
      <c r="T14" s="49"/>
      <c r="U14" s="26" t="n">
        <f aca="false">S14*1.3+T14*1.5</f>
        <v>5.02528</v>
      </c>
      <c r="V14" s="26" t="n">
        <f aca="false">S14+T14*IF(T14=2,0.3,IF(T14=4,0.6,1))</f>
        <v>3.8656</v>
      </c>
      <c r="X14" s="30"/>
      <c r="Y14" s="364"/>
      <c r="Z14" s="364"/>
      <c r="AA14" s="4"/>
      <c r="AB14" s="4"/>
    </row>
    <row r="15" customFormat="false" ht="17.45" hidden="false" customHeight="true" outlineLevel="0" collapsed="false">
      <c r="B15" s="370" t="s">
        <v>389</v>
      </c>
      <c r="C15" s="370"/>
      <c r="D15" s="42"/>
      <c r="E15" s="14" t="str">
        <f aca="false">IF(D15="","",D15*$V$15)</f>
        <v/>
      </c>
      <c r="F15" s="42"/>
      <c r="G15" s="14" t="str">
        <f aca="false">IF(F15="","",F15*$V$15)</f>
        <v/>
      </c>
      <c r="H15" s="371"/>
      <c r="I15" s="14" t="str">
        <f aca="false">IF(H15="","",H15*$V$15)</f>
        <v/>
      </c>
      <c r="J15" s="42" t="n">
        <f aca="false">21/2</f>
        <v>10.5</v>
      </c>
      <c r="K15" s="287" t="n">
        <f aca="false">IF(J15="","",J15*$V$15)</f>
        <v>127.575</v>
      </c>
      <c r="L15" s="371" t="n">
        <f aca="false">21/2+6/2</f>
        <v>13.5</v>
      </c>
      <c r="M15" s="14" t="n">
        <f aca="false">IF(L15="","",L15*$V$15)</f>
        <v>164.025</v>
      </c>
      <c r="N15" s="372" t="n">
        <f aca="false">6/2</f>
        <v>3</v>
      </c>
      <c r="O15" s="14" t="n">
        <f aca="false">IF(N15="","",N15*$V$15)</f>
        <v>36.45</v>
      </c>
      <c r="Q15" s="358" t="s">
        <v>389</v>
      </c>
      <c r="R15" s="358"/>
      <c r="S15" s="49" t="n">
        <f aca="false">0.3*0.6*25*(3.3-0.6)</f>
        <v>12.15</v>
      </c>
      <c r="T15" s="49"/>
      <c r="U15" s="26" t="n">
        <f aca="false">S15*1.3+T15*1.5</f>
        <v>15.795</v>
      </c>
      <c r="V15" s="26" t="n">
        <f aca="false">S15+T15*IF(T15=2,0.3,IF(T15=4,0.6,1))</f>
        <v>12.15</v>
      </c>
      <c r="X15" s="4"/>
      <c r="Y15" s="4"/>
      <c r="Z15" s="4"/>
      <c r="AA15" s="4"/>
      <c r="AB15" s="4"/>
    </row>
    <row r="16" customFormat="false" ht="17.45" hidden="false" customHeight="true" outlineLevel="0" collapsed="false">
      <c r="B16" s="370" t="s">
        <v>390</v>
      </c>
      <c r="C16" s="370"/>
      <c r="D16" s="42"/>
      <c r="E16" s="14" t="str">
        <f aca="false">IF(D16="","",D16*$V$16)</f>
        <v/>
      </c>
      <c r="F16" s="42" t="n">
        <f aca="false">21/2</f>
        <v>10.5</v>
      </c>
      <c r="G16" s="14" t="n">
        <f aca="false">IF(F16="","",F16*$V$16)</f>
        <v>143.325</v>
      </c>
      <c r="H16" s="371" t="n">
        <f aca="false">21</f>
        <v>21</v>
      </c>
      <c r="I16" s="14" t="n">
        <f aca="false">IF(H16="","",H16*$V$16)</f>
        <v>286.65</v>
      </c>
      <c r="J16" s="42" t="n">
        <f aca="false">21/2</f>
        <v>10.5</v>
      </c>
      <c r="K16" s="287" t="n">
        <f aca="false">IF(J16="","",J16*$V$16)</f>
        <v>143.325</v>
      </c>
      <c r="L16" s="371"/>
      <c r="M16" s="14" t="str">
        <f aca="false">IF(L16="","",L16*$V$16)</f>
        <v/>
      </c>
      <c r="N16" s="372"/>
      <c r="O16" s="14" t="str">
        <f aca="false">IF(N16="","",N16*$V$16)</f>
        <v/>
      </c>
      <c r="Q16" s="358" t="s">
        <v>390</v>
      </c>
      <c r="R16" s="358"/>
      <c r="S16" s="49" t="n">
        <f aca="false">0.3*0.7*25*(3.3-0.7)</f>
        <v>13.65</v>
      </c>
      <c r="T16" s="49"/>
      <c r="U16" s="26" t="n">
        <f aca="false">S16*1.3+T16*1.5</f>
        <v>17.745</v>
      </c>
      <c r="V16" s="26" t="n">
        <f aca="false">S16+T16*IF(T16=2,0.3,IF(T16=4,0.6,1))</f>
        <v>13.65</v>
      </c>
      <c r="X16" s="4"/>
      <c r="Y16" s="4"/>
      <c r="Z16" s="4"/>
      <c r="AA16" s="4"/>
      <c r="AB16" s="4"/>
    </row>
    <row r="17" customFormat="false" ht="17.45" hidden="false" customHeight="true" outlineLevel="0" collapsed="false">
      <c r="B17" s="373" t="s">
        <v>391</v>
      </c>
      <c r="C17" s="373"/>
      <c r="D17" s="374" t="n">
        <v>21</v>
      </c>
      <c r="E17" s="375" t="n">
        <f aca="false">IF(D17="","",D17*$V$17)</f>
        <v>327.6</v>
      </c>
      <c r="F17" s="374" t="n">
        <f aca="false">21/2</f>
        <v>10.5</v>
      </c>
      <c r="G17" s="375" t="n">
        <f aca="false">IF(F17="","",F17*$V$17)</f>
        <v>163.8</v>
      </c>
      <c r="H17" s="376"/>
      <c r="I17" s="375" t="str">
        <f aca="false">IF(H17="","",H17*$V$17)</f>
        <v/>
      </c>
      <c r="J17" s="374"/>
      <c r="K17" s="377" t="str">
        <f aca="false">IF(J17="","",J17*$V$17)</f>
        <v/>
      </c>
      <c r="L17" s="378"/>
      <c r="M17" s="379" t="str">
        <f aca="false">IF(L17="","",L17*$V$17)</f>
        <v/>
      </c>
      <c r="N17" s="380"/>
      <c r="O17" s="375" t="str">
        <f aca="false">IF(N17="","",N17*$V$17)</f>
        <v/>
      </c>
      <c r="Q17" s="358" t="s">
        <v>391</v>
      </c>
      <c r="R17" s="358"/>
      <c r="S17" s="49" t="n">
        <f aca="false">0.3*0.8*25*(3.3-0.7)</f>
        <v>15.6</v>
      </c>
      <c r="T17" s="49"/>
      <c r="U17" s="26" t="n">
        <f aca="false">S17*1.3+T17*1.5</f>
        <v>20.28</v>
      </c>
      <c r="V17" s="26" t="n">
        <f aca="false">S17+T17*IF(T17=2,0.3,IF(T17=4,0.6,1))</f>
        <v>15.6</v>
      </c>
      <c r="X17" s="4"/>
      <c r="Y17" s="4"/>
      <c r="Z17" s="4"/>
      <c r="AA17" s="4"/>
      <c r="AB17" s="4"/>
    </row>
    <row r="18" customFormat="false" ht="17.45" hidden="false" customHeight="true" outlineLevel="0" collapsed="false">
      <c r="B18" s="59"/>
      <c r="C18" s="59"/>
      <c r="D18" s="381" t="s">
        <v>392</v>
      </c>
      <c r="E18" s="382" t="e">
        <f aca="false">SUM(E4:E17)</f>
        <v>#NAME?</v>
      </c>
      <c r="F18" s="383" t="s">
        <v>392</v>
      </c>
      <c r="G18" s="382" t="e">
        <f aca="false">SUM(G4:G17)</f>
        <v>#NAME?</v>
      </c>
      <c r="H18" s="381" t="s">
        <v>392</v>
      </c>
      <c r="I18" s="382" t="e">
        <f aca="false">SUM(I4:I17)</f>
        <v>#NAME?</v>
      </c>
      <c r="J18" s="381" t="s">
        <v>392</v>
      </c>
      <c r="K18" s="382" t="e">
        <f aca="false">SUM(K4:K17)</f>
        <v>#NAME?</v>
      </c>
      <c r="L18" s="384" t="s">
        <v>392</v>
      </c>
      <c r="M18" s="366" t="e">
        <f aca="false">SUM(M4:M17)</f>
        <v>#NAME?</v>
      </c>
      <c r="N18" s="385" t="s">
        <v>392</v>
      </c>
      <c r="O18" s="382" t="n">
        <f aca="false">SUM(O4:O17)</f>
        <v>396.061552</v>
      </c>
      <c r="Q18" s="28"/>
      <c r="R18" s="28"/>
      <c r="S18" s="28"/>
      <c r="T18" s="28"/>
      <c r="U18" s="28"/>
      <c r="V18" s="28"/>
    </row>
    <row r="19" customFormat="false" ht="17.45" hidden="false" customHeight="true" outlineLevel="0" collapsed="false">
      <c r="B19" s="59"/>
      <c r="C19" s="59"/>
      <c r="D19" s="386" t="s">
        <v>393</v>
      </c>
      <c r="E19" s="379" t="e">
        <f aca="false">E18/9.81</f>
        <v>#NAME?</v>
      </c>
      <c r="F19" s="387" t="s">
        <v>393</v>
      </c>
      <c r="G19" s="379" t="e">
        <f aca="false">G18/9.81</f>
        <v>#NAME?</v>
      </c>
      <c r="H19" s="386" t="s">
        <v>393</v>
      </c>
      <c r="I19" s="379" t="e">
        <f aca="false">I18/9.81</f>
        <v>#NAME?</v>
      </c>
      <c r="J19" s="386" t="s">
        <v>393</v>
      </c>
      <c r="K19" s="379" t="e">
        <f aca="false">K18/9.81</f>
        <v>#NAME?</v>
      </c>
      <c r="L19" s="388" t="s">
        <v>393</v>
      </c>
      <c r="M19" s="379" t="e">
        <f aca="false">M18/9.81</f>
        <v>#NAME?</v>
      </c>
      <c r="N19" s="388" t="s">
        <v>393</v>
      </c>
      <c r="O19" s="379" t="n">
        <f aca="false">O18/9.81</f>
        <v>40.3732468909276</v>
      </c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customFormat="false" ht="15" hidden="false" customHeight="false" outlineLevel="0" collapsed="false">
      <c r="B20" s="151"/>
      <c r="C20" s="59"/>
      <c r="D20" s="151"/>
      <c r="E20" s="151"/>
      <c r="F20" s="151"/>
      <c r="G20" s="151"/>
      <c r="H20" s="151"/>
      <c r="I20" s="151"/>
      <c r="Q20" s="28"/>
      <c r="R20" s="28"/>
      <c r="S20" s="130"/>
      <c r="T20" s="130"/>
      <c r="U20" s="130"/>
      <c r="V20" s="28"/>
      <c r="W20" s="28"/>
      <c r="X20" s="28"/>
      <c r="Y20" s="28"/>
      <c r="Z20" s="28"/>
    </row>
    <row r="21" customFormat="false" ht="15" hidden="false" customHeight="false" outlineLevel="0" collapsed="false">
      <c r="B21" s="151"/>
      <c r="C21" s="151"/>
      <c r="W21" s="28"/>
      <c r="X21" s="130"/>
      <c r="Y21" s="130"/>
      <c r="Z21" s="130"/>
    </row>
    <row r="22" customFormat="false" ht="18.75" hidden="false" customHeight="false" outlineLevel="0" collapsed="false">
      <c r="B22" s="389"/>
      <c r="C22" s="389"/>
    </row>
    <row r="23" customFormat="false" ht="17.45" hidden="false" customHeight="true" outlineLevel="0" collapsed="false">
      <c r="B23" s="289"/>
      <c r="C23" s="289"/>
    </row>
    <row r="24" customFormat="false" ht="17.45" hidden="false" customHeight="true" outlineLevel="0" collapsed="false">
      <c r="B24" s="289"/>
      <c r="C24" s="289"/>
    </row>
    <row r="25" customFormat="false" ht="17.45" hidden="false" customHeight="true" outlineLevel="0" collapsed="false">
      <c r="B25" s="289"/>
      <c r="C25" s="289"/>
    </row>
    <row r="26" customFormat="false" ht="17.45" hidden="false" customHeight="true" outlineLevel="0" collapsed="false">
      <c r="B26" s="289"/>
      <c r="C26" s="289"/>
    </row>
    <row r="27" customFormat="false" ht="17.45" hidden="false" customHeight="true" outlineLevel="0" collapsed="false">
      <c r="B27" s="289"/>
      <c r="C27" s="289"/>
    </row>
    <row r="28" customFormat="false" ht="17.45" hidden="false" customHeight="true" outlineLevel="0" collapsed="false">
      <c r="B28" s="289"/>
      <c r="C28" s="289"/>
    </row>
    <row r="29" customFormat="false" ht="17.45" hidden="false" customHeight="true" outlineLevel="0" collapsed="false">
      <c r="B29" s="289"/>
      <c r="C29" s="289"/>
      <c r="P29" s="28"/>
      <c r="Q29" s="68"/>
      <c r="R29" s="68"/>
      <c r="S29" s="28"/>
      <c r="T29" s="28"/>
      <c r="U29" s="28"/>
      <c r="V29" s="68"/>
    </row>
    <row r="30" customFormat="false" ht="17.45" hidden="false" customHeight="true" outlineLevel="0" collapsed="false">
      <c r="B30" s="289"/>
      <c r="C30" s="289"/>
      <c r="P30" s="28"/>
      <c r="Q30" s="68"/>
      <c r="R30" s="68"/>
      <c r="S30" s="28"/>
      <c r="T30" s="28"/>
      <c r="U30" s="28"/>
      <c r="V30" s="68"/>
      <c r="W30" s="68"/>
      <c r="X30" s="28"/>
      <c r="Y30" s="28"/>
    </row>
    <row r="31" customFormat="false" ht="17.45" hidden="false" customHeight="true" outlineLevel="0" collapsed="false">
      <c r="B31" s="289"/>
      <c r="C31" s="289"/>
      <c r="P31" s="28"/>
      <c r="Q31" s="68"/>
      <c r="R31" s="68"/>
      <c r="S31" s="28"/>
      <c r="T31" s="28"/>
      <c r="U31" s="28"/>
      <c r="V31" s="68"/>
      <c r="W31" s="68"/>
      <c r="X31" s="28"/>
      <c r="Y31" s="28"/>
    </row>
    <row r="32" customFormat="false" ht="17.45" hidden="false" customHeight="true" outlineLevel="0" collapsed="false">
      <c r="B32" s="289"/>
      <c r="C32" s="289"/>
      <c r="P32" s="28"/>
      <c r="Q32" s="68"/>
      <c r="R32" s="68"/>
      <c r="S32" s="28"/>
      <c r="T32" s="28"/>
      <c r="U32" s="28"/>
      <c r="V32" s="68"/>
      <c r="W32" s="68"/>
      <c r="X32" s="28"/>
      <c r="Y32" s="28"/>
    </row>
    <row r="33" customFormat="false" ht="17.45" hidden="false" customHeight="true" outlineLevel="0" collapsed="false">
      <c r="B33" s="289"/>
      <c r="C33" s="289"/>
      <c r="P33" s="28"/>
      <c r="Q33" s="68"/>
      <c r="R33" s="68"/>
      <c r="S33" s="28"/>
      <c r="T33" s="28"/>
      <c r="U33" s="28"/>
      <c r="V33" s="68"/>
      <c r="W33" s="68"/>
      <c r="X33" s="28"/>
      <c r="Y33" s="28"/>
    </row>
    <row r="34" customFormat="false" ht="17.45" hidden="false" customHeight="true" outlineLevel="0" collapsed="false">
      <c r="B34" s="289"/>
      <c r="C34" s="289"/>
      <c r="N34" s="54"/>
      <c r="P34" s="28"/>
      <c r="Q34" s="68"/>
      <c r="R34" s="68"/>
      <c r="S34" s="28"/>
      <c r="T34" s="28"/>
      <c r="U34" s="28"/>
      <c r="V34" s="68"/>
      <c r="W34" s="68"/>
      <c r="X34" s="28"/>
      <c r="Y34" s="28"/>
    </row>
    <row r="35" customFormat="false" ht="17.45" hidden="false" customHeight="true" outlineLevel="0" collapsed="false">
      <c r="B35" s="289"/>
      <c r="C35" s="289"/>
      <c r="N35" s="54"/>
      <c r="P35" s="28"/>
      <c r="Q35" s="68"/>
      <c r="R35" s="68"/>
      <c r="S35" s="28"/>
      <c r="T35" s="28"/>
      <c r="U35" s="28"/>
      <c r="V35" s="68"/>
      <c r="W35" s="68"/>
      <c r="X35" s="28"/>
      <c r="Y35" s="28"/>
    </row>
    <row r="36" customFormat="false" ht="17.45" hidden="false" customHeight="true" outlineLevel="0" collapsed="false">
      <c r="B36" s="289"/>
      <c r="C36" s="289"/>
      <c r="N36" s="54"/>
      <c r="O36" s="54"/>
      <c r="Q36" s="28"/>
      <c r="R36" s="28"/>
      <c r="S36" s="28"/>
      <c r="T36" s="28"/>
      <c r="U36" s="28"/>
      <c r="V36" s="28"/>
      <c r="W36" s="68"/>
      <c r="X36" s="28"/>
      <c r="Y36" s="28"/>
    </row>
    <row r="37" customFormat="false" ht="17.45" hidden="false" customHeight="true" outlineLevel="0" collapsed="false">
      <c r="B37" s="151"/>
      <c r="C37" s="151"/>
      <c r="N37" s="54"/>
      <c r="O37" s="54"/>
      <c r="Q37" s="28"/>
      <c r="R37" s="28"/>
      <c r="S37" s="28"/>
      <c r="T37" s="28"/>
      <c r="U37" s="28"/>
      <c r="V37" s="28"/>
      <c r="W37" s="28"/>
      <c r="X37" s="28"/>
      <c r="Y37" s="28"/>
      <c r="Z37" s="28"/>
    </row>
    <row r="38" customFormat="false" ht="17.45" hidden="false" customHeight="true" outlineLevel="0" collapsed="false">
      <c r="B38" s="151"/>
      <c r="C38" s="151"/>
      <c r="N38" s="54"/>
      <c r="O38" s="54"/>
      <c r="Q38" s="28"/>
      <c r="R38" s="28"/>
      <c r="S38" s="28"/>
      <c r="T38" s="28"/>
      <c r="U38" s="28"/>
      <c r="V38" s="28"/>
      <c r="W38" s="28"/>
      <c r="X38" s="28"/>
      <c r="Y38" s="28"/>
      <c r="Z38" s="28"/>
    </row>
    <row r="39" customFormat="false" ht="15" hidden="false" customHeight="false" outlineLevel="0" collapsed="false">
      <c r="N39" s="54"/>
      <c r="O39" s="54"/>
      <c r="Q39" s="28"/>
      <c r="R39" s="28"/>
      <c r="S39" s="28"/>
      <c r="T39" s="28"/>
      <c r="U39" s="28"/>
      <c r="V39" s="28"/>
      <c r="W39" s="28"/>
      <c r="X39" s="28"/>
      <c r="Y39" s="28"/>
      <c r="Z39" s="28"/>
    </row>
    <row r="40" customFormat="false" ht="15" hidden="false" customHeight="false" outlineLevel="0" collapsed="false">
      <c r="N40" s="54"/>
      <c r="O40" s="54"/>
      <c r="W40" s="28"/>
      <c r="X40" s="28"/>
      <c r="Y40" s="28"/>
      <c r="Z40" s="28"/>
    </row>
    <row r="41" customFormat="false" ht="15" hidden="false" customHeight="false" outlineLevel="0" collapsed="false">
      <c r="N41" s="54"/>
      <c r="O41" s="54"/>
    </row>
    <row r="42" customFormat="false" ht="15" hidden="false" customHeight="false" outlineLevel="0" collapsed="false">
      <c r="N42" s="54"/>
      <c r="O42" s="54"/>
    </row>
    <row r="43" customFormat="false" ht="15" hidden="false" customHeight="false" outlineLevel="0" collapsed="false">
      <c r="N43" s="54"/>
      <c r="O43" s="54"/>
    </row>
    <row r="44" customFormat="false" ht="15" hidden="false" customHeight="false" outlineLevel="0" collapsed="false">
      <c r="N44" s="54"/>
      <c r="O44" s="54"/>
    </row>
  </sheetData>
  <mergeCells count="54">
    <mergeCell ref="D2:E2"/>
    <mergeCell ref="F2:G2"/>
    <mergeCell ref="H2:I2"/>
    <mergeCell ref="J2:K2"/>
    <mergeCell ref="L2:M2"/>
    <mergeCell ref="N2:O2"/>
    <mergeCell ref="Q2:R2"/>
    <mergeCell ref="B3:C3"/>
    <mergeCell ref="Q3:R3"/>
    <mergeCell ref="B4:C4"/>
    <mergeCell ref="Q4:R4"/>
    <mergeCell ref="B5:C5"/>
    <mergeCell ref="Q5:R5"/>
    <mergeCell ref="B6:C6"/>
    <mergeCell ref="Q6:R6"/>
    <mergeCell ref="B7:C7"/>
    <mergeCell ref="Q7:R7"/>
    <mergeCell ref="B8:C8"/>
    <mergeCell ref="Q8:R8"/>
    <mergeCell ref="B9:C9"/>
    <mergeCell ref="Q9:R9"/>
    <mergeCell ref="B10:C10"/>
    <mergeCell ref="Q10:R10"/>
    <mergeCell ref="B11:C11"/>
    <mergeCell ref="Q11:R11"/>
    <mergeCell ref="B12:C12"/>
    <mergeCell ref="Q12:R12"/>
    <mergeCell ref="B13:C13"/>
    <mergeCell ref="Q13:R13"/>
    <mergeCell ref="B14:C14"/>
    <mergeCell ref="Q14:R14"/>
    <mergeCell ref="B15:C15"/>
    <mergeCell ref="Q15:R15"/>
    <mergeCell ref="B16:C16"/>
    <mergeCell ref="Q16:R16"/>
    <mergeCell ref="B17:C17"/>
    <mergeCell ref="Q17:R17"/>
    <mergeCell ref="B18:C18"/>
    <mergeCell ref="B19:C19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W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6.7"/>
    <col collapsed="false" customWidth="true" hidden="false" outlineLevel="0" max="8" min="4" style="0" width="15.85"/>
    <col collapsed="false" customWidth="true" hidden="false" outlineLevel="0" max="9" min="9" style="0" width="12.7"/>
    <col collapsed="false" customWidth="true" hidden="false" outlineLevel="0" max="20" min="11" style="0" width="18.85"/>
  </cols>
  <sheetData>
    <row r="1" customFormat="false" ht="15.75" hidden="false" customHeight="false" outlineLevel="0" collapsed="false"/>
    <row r="2" customFormat="false" ht="25.9" hidden="false" customHeight="true" outlineLevel="0" collapsed="false">
      <c r="B2" s="1"/>
      <c r="C2" s="1"/>
      <c r="D2" s="390" t="s">
        <v>374</v>
      </c>
      <c r="E2" s="391" t="s">
        <v>394</v>
      </c>
      <c r="F2" s="391" t="s">
        <v>395</v>
      </c>
      <c r="G2" s="392" t="s">
        <v>396</v>
      </c>
      <c r="H2" s="1"/>
      <c r="I2" s="1"/>
      <c r="J2" s="1"/>
      <c r="K2" s="172" t="s">
        <v>397</v>
      </c>
      <c r="L2" s="172"/>
      <c r="M2" s="173" t="s">
        <v>240</v>
      </c>
      <c r="N2" s="173" t="s">
        <v>241</v>
      </c>
      <c r="O2" s="173" t="s">
        <v>242</v>
      </c>
      <c r="P2" s="173" t="s">
        <v>243</v>
      </c>
      <c r="Q2" s="1"/>
      <c r="R2" s="174"/>
      <c r="S2" s="1"/>
      <c r="T2" s="1"/>
      <c r="U2" s="1"/>
      <c r="V2" s="1"/>
      <c r="W2" s="1"/>
    </row>
    <row r="3" customFormat="false" ht="19.15" hidden="false" customHeight="true" outlineLevel="0" collapsed="false">
      <c r="B3" s="393" t="s">
        <v>398</v>
      </c>
      <c r="C3" s="393"/>
      <c r="D3" s="394" t="e">
        <f aca="false">'masse di piano'!M18+'masse di piano'!O18</f>
        <v>#NAME?</v>
      </c>
      <c r="E3" s="395" t="e">
        <f aca="false">'masse di piano'!M19+'masse di piano'!O19</f>
        <v>#NAME?</v>
      </c>
      <c r="F3" s="395" t="n">
        <f aca="false">SUM('masse di piano'!L4:L8)+SUM('masse di piano'!N4:N8)</f>
        <v>390.2</v>
      </c>
      <c r="G3" s="382" t="e">
        <f aca="false">D3/F3</f>
        <v>#NAME?</v>
      </c>
      <c r="H3" s="1"/>
      <c r="J3" s="1"/>
      <c r="K3" s="172"/>
      <c r="L3" s="172"/>
      <c r="M3" s="49" t="n">
        <v>10</v>
      </c>
      <c r="N3" s="49" t="n">
        <v>2</v>
      </c>
      <c r="O3" s="49" t="n">
        <f aca="false">M3-2</f>
        <v>8</v>
      </c>
      <c r="P3" s="26" t="n">
        <f aca="false">'C.Sollec_stima'!H3</f>
        <v>3.3</v>
      </c>
      <c r="Q3" s="1"/>
      <c r="R3" s="1"/>
      <c r="S3" s="1"/>
      <c r="T3" s="1"/>
      <c r="U3" s="1"/>
      <c r="V3" s="1"/>
      <c r="W3" s="1"/>
    </row>
    <row r="4" customFormat="false" ht="19.15" hidden="false" customHeight="true" outlineLevel="0" collapsed="false">
      <c r="B4" s="396" t="s">
        <v>146</v>
      </c>
      <c r="C4" s="396"/>
      <c r="D4" s="371" t="e">
        <f aca="false">'masse di piano'!K18</f>
        <v>#NAME?</v>
      </c>
      <c r="E4" s="37" t="e">
        <f aca="false">'masse di piano'!K19</f>
        <v>#NAME?</v>
      </c>
      <c r="F4" s="37" t="n">
        <f aca="false">SUM('masse di piano'!J4:J8)</f>
        <v>401.5</v>
      </c>
      <c r="G4" s="14" t="e">
        <f aca="false">D4/F4</f>
        <v>#NAME?</v>
      </c>
      <c r="H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9.15" hidden="false" customHeight="true" outlineLevel="0" collapsed="false">
      <c r="B5" s="396" t="s">
        <v>399</v>
      </c>
      <c r="C5" s="396"/>
      <c r="D5" s="371" t="e">
        <f aca="false">'masse di piano'!I18</f>
        <v>#NAME?</v>
      </c>
      <c r="E5" s="37" t="e">
        <f aca="false">'masse di piano'!I19</f>
        <v>#NAME?</v>
      </c>
      <c r="F5" s="37" t="n">
        <f aca="false">SUM('masse di piano'!H4:H8)</f>
        <v>401.5</v>
      </c>
      <c r="G5" s="14" t="e">
        <f aca="false">D5/F5</f>
        <v>#NAME?</v>
      </c>
      <c r="H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9.15" hidden="false" customHeight="true" outlineLevel="0" collapsed="false">
      <c r="B6" s="396" t="s">
        <v>400</v>
      </c>
      <c r="C6" s="396"/>
      <c r="D6" s="371" t="e">
        <f aca="false">'masse di piano'!G18</f>
        <v>#NAME?</v>
      </c>
      <c r="E6" s="37" t="e">
        <f aca="false">'masse di piano'!G19</f>
        <v>#NAME?</v>
      </c>
      <c r="F6" s="37" t="n">
        <f aca="false">SUM('masse di piano'!F4:F8)</f>
        <v>401.5</v>
      </c>
      <c r="G6" s="14" t="e">
        <f aca="false">D6/F6</f>
        <v>#NAME?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9.15" hidden="false" customHeight="true" outlineLevel="0" collapsed="false">
      <c r="B7" s="397" t="s">
        <v>401</v>
      </c>
      <c r="C7" s="397"/>
      <c r="D7" s="378" t="e">
        <f aca="false">'masse di piano'!E18</f>
        <v>#NAME?</v>
      </c>
      <c r="E7" s="398" t="e">
        <f aca="false">'masse di piano'!E19</f>
        <v>#NAME?</v>
      </c>
      <c r="F7" s="398" t="n">
        <f aca="false">SUM('masse di piano'!D4:D8)</f>
        <v>401.5</v>
      </c>
      <c r="G7" s="379" t="e">
        <f aca="false">D7/F7</f>
        <v>#NAME?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22.15" hidden="false" customHeight="true" outlineLevel="0" collapsed="false">
      <c r="B8" s="1"/>
      <c r="C8" s="1"/>
      <c r="D8" s="399" t="e">
        <f aca="false">SUM(D3:D7)</f>
        <v>#NAME?</v>
      </c>
      <c r="E8" s="1"/>
      <c r="F8" s="1"/>
      <c r="G8" s="1"/>
      <c r="H8" s="1"/>
      <c r="I8" s="1"/>
      <c r="J8" s="1"/>
      <c r="K8" s="175" t="s">
        <v>244</v>
      </c>
      <c r="L8" s="175" t="s">
        <v>245</v>
      </c>
      <c r="M8" s="175" t="s">
        <v>246</v>
      </c>
      <c r="N8" s="175" t="s">
        <v>247</v>
      </c>
      <c r="O8" s="175" t="s">
        <v>248</v>
      </c>
      <c r="P8" s="175" t="s">
        <v>249</v>
      </c>
      <c r="Q8" s="175" t="s">
        <v>250</v>
      </c>
      <c r="R8" s="175" t="s">
        <v>251</v>
      </c>
      <c r="S8" s="1"/>
      <c r="T8" s="1"/>
      <c r="U8" s="1"/>
      <c r="V8" s="1"/>
      <c r="W8" s="1"/>
    </row>
    <row r="9" customFormat="false" ht="19.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76" t="s">
        <v>252</v>
      </c>
      <c r="L9" s="177" t="e">
        <f aca="false">'Verifica_C.Soll'!H11</f>
        <v>#NAME?</v>
      </c>
      <c r="M9" s="177" t="e">
        <f aca="false">L9/$M$3</f>
        <v>#NAME?</v>
      </c>
      <c r="N9" s="178" t="n">
        <f aca="false">0.5*$P$3</f>
        <v>1.65</v>
      </c>
      <c r="O9" s="177" t="e">
        <f aca="false">M9*N9</f>
        <v>#NAME?</v>
      </c>
      <c r="P9" s="177" t="e">
        <f aca="false">O9/2</f>
        <v>#NAME?</v>
      </c>
      <c r="Q9" s="177" t="e">
        <f aca="false">2*P9/$Q$45</f>
        <v>#NAME?</v>
      </c>
      <c r="R9" s="177" t="e">
        <f aca="false">Q9</f>
        <v>#NAME?</v>
      </c>
      <c r="S9" s="1"/>
      <c r="T9" s="1"/>
      <c r="U9" s="1"/>
      <c r="V9" s="1"/>
      <c r="W9" s="1"/>
    </row>
    <row r="10" customFormat="false" ht="25.9" hidden="false" customHeight="true" outlineLevel="0" collapsed="false">
      <c r="B10" s="1"/>
      <c r="C10" s="1"/>
      <c r="D10" s="400" t="s">
        <v>374</v>
      </c>
      <c r="E10" s="401" t="s">
        <v>402</v>
      </c>
      <c r="F10" s="401" t="s">
        <v>403</v>
      </c>
      <c r="G10" s="401" t="s">
        <v>404</v>
      </c>
      <c r="H10" s="402" t="s">
        <v>405</v>
      </c>
      <c r="I10" s="1"/>
      <c r="J10" s="1"/>
      <c r="K10" s="176" t="n">
        <v>5</v>
      </c>
      <c r="L10" s="177" t="e">
        <f aca="false">'Verifica_C.Soll'!H12</f>
        <v>#NAME?</v>
      </c>
      <c r="M10" s="177" t="e">
        <f aca="false">L10/$M$3</f>
        <v>#NAME?</v>
      </c>
      <c r="N10" s="178" t="n">
        <f aca="false">0.5*$P$3</f>
        <v>1.65</v>
      </c>
      <c r="O10" s="177" t="e">
        <f aca="false">M10*N10</f>
        <v>#NAME?</v>
      </c>
      <c r="P10" s="177" t="e">
        <f aca="false">(O10+O9)/2</f>
        <v>#NAME?</v>
      </c>
      <c r="Q10" s="177" t="e">
        <f aca="false">2*P10/$Q$45</f>
        <v>#NAME?</v>
      </c>
      <c r="R10" s="177" t="e">
        <f aca="false">R9+Q10</f>
        <v>#NAME?</v>
      </c>
      <c r="S10" s="1"/>
      <c r="T10" s="1"/>
      <c r="U10" s="1"/>
      <c r="V10" s="1"/>
      <c r="W10" s="1"/>
    </row>
    <row r="11" customFormat="false" ht="19.15" hidden="false" customHeight="true" outlineLevel="0" collapsed="false">
      <c r="B11" s="1"/>
      <c r="C11" s="403" t="s">
        <v>406</v>
      </c>
      <c r="D11" s="404" t="e">
        <f aca="false">D3</f>
        <v>#NAME?</v>
      </c>
      <c r="E11" s="395" t="n">
        <v>16.5</v>
      </c>
      <c r="F11" s="395" t="e">
        <f aca="false">E11*D11</f>
        <v>#NAME?</v>
      </c>
      <c r="G11" s="395" t="e">
        <f aca="false">F11*'Verifica_C.Soll'!$E$21/$F$16</f>
        <v>#NAME?</v>
      </c>
      <c r="H11" s="382" t="e">
        <f aca="false">G11</f>
        <v>#NAME?</v>
      </c>
      <c r="I11" s="1"/>
      <c r="J11" s="1"/>
      <c r="K11" s="176" t="n">
        <v>4</v>
      </c>
      <c r="L11" s="177" t="e">
        <f aca="false">'Verifica_C.Soll'!H13</f>
        <v>#NAME?</v>
      </c>
      <c r="M11" s="177" t="e">
        <f aca="false">L11/$M$3</f>
        <v>#NAME?</v>
      </c>
      <c r="N11" s="178" t="n">
        <f aca="false">0.5*$P$3</f>
        <v>1.65</v>
      </c>
      <c r="O11" s="177" t="e">
        <f aca="false">M11*N11</f>
        <v>#NAME?</v>
      </c>
      <c r="P11" s="177" t="e">
        <f aca="false">(O11+O10)/2</f>
        <v>#NAME?</v>
      </c>
      <c r="Q11" s="177" t="e">
        <f aca="false">2*P11/$Q$45</f>
        <v>#NAME?</v>
      </c>
      <c r="R11" s="177" t="e">
        <f aca="false">R10+Q11</f>
        <v>#NAME?</v>
      </c>
      <c r="S11" s="1"/>
      <c r="T11" s="1"/>
      <c r="U11" s="1"/>
      <c r="V11" s="1"/>
      <c r="W11" s="1"/>
    </row>
    <row r="12" customFormat="false" ht="19.15" hidden="false" customHeight="true" outlineLevel="0" collapsed="false">
      <c r="B12" s="1"/>
      <c r="C12" s="405" t="s">
        <v>146</v>
      </c>
      <c r="D12" s="42" t="e">
        <f aca="false">D4</f>
        <v>#NAME?</v>
      </c>
      <c r="E12" s="37" t="n">
        <v>13.2</v>
      </c>
      <c r="F12" s="37" t="e">
        <f aca="false">E12*D12</f>
        <v>#NAME?</v>
      </c>
      <c r="G12" s="37" t="e">
        <f aca="false">F12*'Verifica_C.Soll'!$E$21/$F$16</f>
        <v>#NAME?</v>
      </c>
      <c r="H12" s="14" t="e">
        <f aca="false">H11+G12</f>
        <v>#NAME?</v>
      </c>
      <c r="I12" s="1"/>
      <c r="J12" s="1"/>
      <c r="K12" s="176" t="n">
        <v>3</v>
      </c>
      <c r="L12" s="177" t="e">
        <f aca="false">'Verifica_C.Soll'!H14</f>
        <v>#NAME?</v>
      </c>
      <c r="M12" s="177" t="e">
        <f aca="false">L12/$M$3</f>
        <v>#NAME?</v>
      </c>
      <c r="N12" s="178" t="n">
        <f aca="false">0.5*$P$3</f>
        <v>1.65</v>
      </c>
      <c r="O12" s="177" t="e">
        <f aca="false">M12*N12</f>
        <v>#NAME?</v>
      </c>
      <c r="P12" s="177" t="e">
        <f aca="false">(O12+O11)/2</f>
        <v>#NAME?</v>
      </c>
      <c r="Q12" s="177" t="e">
        <f aca="false">2*P12/$Q$45</f>
        <v>#NAME?</v>
      </c>
      <c r="R12" s="177" t="e">
        <f aca="false">R11+Q12</f>
        <v>#NAME?</v>
      </c>
      <c r="S12" s="1"/>
      <c r="T12" s="1"/>
      <c r="U12" s="1"/>
      <c r="V12" s="1"/>
      <c r="W12" s="1"/>
    </row>
    <row r="13" customFormat="false" ht="19.15" hidden="false" customHeight="true" outlineLevel="0" collapsed="false">
      <c r="B13" s="1"/>
      <c r="C13" s="405" t="s">
        <v>399</v>
      </c>
      <c r="D13" s="42" t="e">
        <f aca="false">D5</f>
        <v>#NAME?</v>
      </c>
      <c r="E13" s="37" t="n">
        <v>9.9</v>
      </c>
      <c r="F13" s="37" t="e">
        <f aca="false">E13*D13</f>
        <v>#NAME?</v>
      </c>
      <c r="G13" s="37" t="e">
        <f aca="false">F13*'Verifica_C.Soll'!$E$21/$F$16</f>
        <v>#NAME?</v>
      </c>
      <c r="H13" s="14" t="e">
        <f aca="false">H12+G13</f>
        <v>#NAME?</v>
      </c>
      <c r="I13" s="1"/>
      <c r="J13" s="1"/>
      <c r="K13" s="176" t="s">
        <v>253</v>
      </c>
      <c r="L13" s="177" t="e">
        <f aca="false">'Verifica_C.Soll'!H15</f>
        <v>#NAME?</v>
      </c>
      <c r="M13" s="177" t="e">
        <f aca="false">L13/$O$3</f>
        <v>#NAME?</v>
      </c>
      <c r="N13" s="178" t="n">
        <f aca="false">0.4*$P$3</f>
        <v>1.32</v>
      </c>
      <c r="O13" s="177" t="e">
        <f aca="false">M13*N13</f>
        <v>#NAME?</v>
      </c>
      <c r="P13" s="177" t="e">
        <f aca="false">(O13+O12)/2</f>
        <v>#NAME?</v>
      </c>
      <c r="Q13" s="177" t="e">
        <f aca="false">2*P13/$Q$45</f>
        <v>#NAME?</v>
      </c>
      <c r="R13" s="177" t="e">
        <f aca="false">R12+Q13</f>
        <v>#NAME?</v>
      </c>
      <c r="S13" s="1"/>
      <c r="T13" s="1"/>
      <c r="U13" s="1"/>
      <c r="V13" s="1"/>
      <c r="W13" s="1"/>
    </row>
    <row r="14" customFormat="false" ht="19.15" hidden="false" customHeight="true" outlineLevel="0" collapsed="false">
      <c r="B14" s="1"/>
      <c r="C14" s="405" t="s">
        <v>400</v>
      </c>
      <c r="D14" s="42" t="e">
        <f aca="false">D6</f>
        <v>#NAME?</v>
      </c>
      <c r="E14" s="37" t="n">
        <v>6.6</v>
      </c>
      <c r="F14" s="37" t="e">
        <f aca="false">E14*D14</f>
        <v>#NAME?</v>
      </c>
      <c r="G14" s="37" t="e">
        <f aca="false">F14*'Verifica_C.Soll'!$E$21/$F$16</f>
        <v>#NAME?</v>
      </c>
      <c r="H14" s="14" t="e">
        <f aca="false">H13+G14</f>
        <v>#NAME?</v>
      </c>
      <c r="I14" s="1"/>
      <c r="J14" s="1"/>
      <c r="K14" s="176" t="s">
        <v>254</v>
      </c>
      <c r="L14" s="177" t="e">
        <f aca="false">L13</f>
        <v>#NAME?</v>
      </c>
      <c r="M14" s="177" t="e">
        <f aca="false">L14/$O$3</f>
        <v>#NAME?</v>
      </c>
      <c r="N14" s="178" t="n">
        <f aca="false">0.6*$P$3</f>
        <v>1.98</v>
      </c>
      <c r="O14" s="177" t="e">
        <f aca="false">M14*N14</f>
        <v>#NAME?</v>
      </c>
      <c r="P14" s="177"/>
      <c r="Q14" s="177"/>
      <c r="R14" s="177"/>
      <c r="S14" s="1"/>
      <c r="T14" s="1"/>
      <c r="U14" s="1"/>
      <c r="V14" s="1"/>
      <c r="W14" s="1"/>
    </row>
    <row r="15" customFormat="false" ht="19.15" hidden="false" customHeight="true" outlineLevel="0" collapsed="false">
      <c r="B15" s="1"/>
      <c r="C15" s="406" t="s">
        <v>401</v>
      </c>
      <c r="D15" s="407" t="e">
        <f aca="false">D7</f>
        <v>#NAME?</v>
      </c>
      <c r="E15" s="398" t="n">
        <v>3.3</v>
      </c>
      <c r="F15" s="398" t="e">
        <f aca="false">E15*D15</f>
        <v>#NAME?</v>
      </c>
      <c r="G15" s="398" t="e">
        <f aca="false">F15*'Verifica_C.Soll'!$E$21/$F$16</f>
        <v>#NAME?</v>
      </c>
      <c r="H15" s="379" t="e">
        <f aca="false">H14+G15</f>
        <v>#NAME?</v>
      </c>
      <c r="I15" s="1"/>
      <c r="J15" s="4"/>
      <c r="K15" s="4"/>
      <c r="L15" s="59"/>
      <c r="M15" s="59"/>
      <c r="N15" s="4"/>
      <c r="O15" s="59"/>
      <c r="P15" s="4"/>
      <c r="Q15" s="59"/>
      <c r="R15" s="4"/>
      <c r="S15" s="4"/>
      <c r="T15" s="4"/>
      <c r="U15" s="4"/>
      <c r="V15" s="4"/>
      <c r="W15" s="4"/>
    </row>
    <row r="16" customFormat="false" ht="19.15" hidden="false" customHeight="true" outlineLevel="0" collapsed="false">
      <c r="B16" s="1"/>
      <c r="C16" s="1"/>
      <c r="D16" s="408" t="e">
        <f aca="false">SUM(D11:D15)</f>
        <v>#NAME?</v>
      </c>
      <c r="E16" s="409"/>
      <c r="F16" s="409" t="e">
        <f aca="false">SUM(F11:F15)</f>
        <v>#NAME?</v>
      </c>
      <c r="G16" s="409"/>
      <c r="H16" s="144"/>
      <c r="I16" s="1"/>
      <c r="J16" s="1"/>
      <c r="K16" s="4"/>
      <c r="L16" s="59"/>
      <c r="M16" s="59"/>
      <c r="N16" s="4"/>
      <c r="O16" s="59"/>
      <c r="P16" s="1"/>
      <c r="Q16" s="151"/>
      <c r="R16" s="1"/>
      <c r="S16" s="1"/>
      <c r="T16" s="1"/>
      <c r="U16" s="1"/>
      <c r="V16" s="1"/>
      <c r="W16" s="1"/>
    </row>
    <row r="17" customFormat="false" ht="18.75" hidden="false" customHeight="false" outlineLevel="0" collapsed="false">
      <c r="J17" s="179"/>
      <c r="K17" s="4"/>
      <c r="L17" s="59"/>
      <c r="M17" s="59"/>
      <c r="N17" s="4"/>
      <c r="O17" s="59"/>
      <c r="P17" s="1"/>
      <c r="Q17" s="151"/>
      <c r="R17" s="1"/>
      <c r="S17" s="1"/>
      <c r="T17" s="1"/>
      <c r="U17" s="1"/>
      <c r="V17" s="1"/>
      <c r="W17" s="1"/>
    </row>
    <row r="18" customFormat="false" ht="19.5" hidden="false" customHeight="false" outlineLevel="0" collapsed="false">
      <c r="J18" s="180" t="n">
        <v>0.2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34.9" hidden="false" customHeight="true" outlineLevel="0" collapsed="false">
      <c r="A19" s="1"/>
      <c r="B19" s="1"/>
      <c r="C19" s="24" t="s">
        <v>407</v>
      </c>
      <c r="D19" s="24" t="s">
        <v>408</v>
      </c>
      <c r="E19" s="24" t="s">
        <v>409</v>
      </c>
      <c r="F19" s="1"/>
      <c r="G19" s="23" t="s">
        <v>410</v>
      </c>
      <c r="H19" s="23" t="s">
        <v>411</v>
      </c>
      <c r="I19" s="1"/>
      <c r="J19" s="181" t="n">
        <v>1.2</v>
      </c>
      <c r="K19" s="182" t="s">
        <v>244</v>
      </c>
      <c r="L19" s="183" t="s">
        <v>245</v>
      </c>
      <c r="M19" s="184" t="s">
        <v>246</v>
      </c>
      <c r="N19" s="185" t="s">
        <v>248</v>
      </c>
      <c r="O19" s="186" t="s">
        <v>249</v>
      </c>
      <c r="P19" s="182" t="s">
        <v>250</v>
      </c>
      <c r="Q19" s="175" t="s">
        <v>251</v>
      </c>
      <c r="R19" s="1"/>
      <c r="S19" s="1"/>
      <c r="T19" s="56"/>
      <c r="U19" s="1"/>
      <c r="V19" s="1"/>
      <c r="W19" s="1"/>
    </row>
    <row r="20" customFormat="false" ht="18.75" hidden="false" customHeight="false" outlineLevel="0" collapsed="false">
      <c r="C20" s="24"/>
      <c r="D20" s="24"/>
      <c r="E20" s="24"/>
      <c r="G20" s="26" t="n">
        <f aca="false">'M e F_stima'!I18</f>
        <v>10.6780573758839</v>
      </c>
      <c r="H20" s="26" t="e">
        <f aca="false">'Verifica_C.Soll'!H11/G20</f>
        <v>#NAME?</v>
      </c>
      <c r="J20" s="1"/>
      <c r="K20" s="176" t="s">
        <v>252</v>
      </c>
      <c r="L20" s="187" t="e">
        <f aca="false">L9</f>
        <v>#NAME?</v>
      </c>
      <c r="M20" s="188" t="e">
        <f aca="false">M9*$J$19</f>
        <v>#NAME?</v>
      </c>
      <c r="N20" s="177" t="e">
        <f aca="false">O9*$J$19</f>
        <v>#NAME?</v>
      </c>
      <c r="O20" s="189" t="e">
        <f aca="false">P9*$J$19</f>
        <v>#NAME?</v>
      </c>
      <c r="P20" s="190" t="e">
        <f aca="false">Q9</f>
        <v>#NAME?</v>
      </c>
      <c r="Q20" s="177" t="e">
        <f aca="false">R9</f>
        <v>#NAME?</v>
      </c>
      <c r="R20" s="1"/>
      <c r="S20" s="1"/>
      <c r="T20" s="48"/>
      <c r="U20" s="1"/>
      <c r="V20" s="1"/>
      <c r="W20" s="1"/>
    </row>
    <row r="21" customFormat="false" ht="18.75" hidden="false" customHeight="false" outlineLevel="0" collapsed="false">
      <c r="C21" s="49" t="n">
        <v>0.68</v>
      </c>
      <c r="D21" s="49" t="n">
        <v>0.121</v>
      </c>
      <c r="E21" s="37" t="e">
        <f aca="false">0.85*'Verifica_C.Soll'!D16*D21</f>
        <v>#NAME?</v>
      </c>
      <c r="G21" s="26" t="n">
        <f aca="false">'M e F_stima'!I19</f>
        <v>10.1756688876898</v>
      </c>
      <c r="H21" s="26" t="e">
        <f aca="false">'Verifica_C.Soll'!H12/G21</f>
        <v>#NAME?</v>
      </c>
      <c r="J21" s="1"/>
      <c r="K21" s="176" t="n">
        <v>5</v>
      </c>
      <c r="L21" s="187" t="e">
        <f aca="false">L10</f>
        <v>#NAME?</v>
      </c>
      <c r="M21" s="188" t="e">
        <f aca="false">M10*$J$19</f>
        <v>#NAME?</v>
      </c>
      <c r="N21" s="177" t="e">
        <f aca="false">O10*$J$19</f>
        <v>#NAME?</v>
      </c>
      <c r="O21" s="189" t="e">
        <f aca="false">P10*$J$19</f>
        <v>#NAME?</v>
      </c>
      <c r="P21" s="190" t="e">
        <f aca="false">Q10</f>
        <v>#NAME?</v>
      </c>
      <c r="Q21" s="177" t="e">
        <f aca="false">R10</f>
        <v>#NAME?</v>
      </c>
      <c r="R21" s="1"/>
      <c r="S21" s="1"/>
      <c r="T21" s="48"/>
      <c r="U21" s="1"/>
      <c r="V21" s="1"/>
      <c r="W21" s="1"/>
    </row>
    <row r="22" customFormat="false" ht="18.75" hidden="false" customHeight="false" outlineLevel="0" collapsed="false">
      <c r="G22" s="26" t="n">
        <f aca="false">'M e F_stima'!I20</f>
        <v>10.1029782360394</v>
      </c>
      <c r="H22" s="26" t="e">
        <f aca="false">'Verifica_C.Soll'!H13/G22</f>
        <v>#NAME?</v>
      </c>
      <c r="J22" s="1"/>
      <c r="K22" s="176" t="n">
        <v>4</v>
      </c>
      <c r="L22" s="187" t="e">
        <f aca="false">L11</f>
        <v>#NAME?</v>
      </c>
      <c r="M22" s="188" t="e">
        <f aca="false">M11*$J$19</f>
        <v>#NAME?</v>
      </c>
      <c r="N22" s="177" t="e">
        <f aca="false">O11*$J$19</f>
        <v>#NAME?</v>
      </c>
      <c r="O22" s="189" t="e">
        <f aca="false">P11*$J$19</f>
        <v>#NAME?</v>
      </c>
      <c r="P22" s="190" t="e">
        <f aca="false">Q11</f>
        <v>#NAME?</v>
      </c>
      <c r="Q22" s="177" t="e">
        <f aca="false">R11</f>
        <v>#NAME?</v>
      </c>
      <c r="R22" s="1"/>
      <c r="S22" s="1"/>
      <c r="T22" s="48"/>
      <c r="U22" s="1"/>
      <c r="V22" s="1"/>
      <c r="W22" s="1"/>
    </row>
    <row r="23" customFormat="false" ht="18.75" hidden="false" customHeight="false" outlineLevel="0" collapsed="false">
      <c r="G23" s="26" t="n">
        <f aca="false">'M e F_stima'!I21</f>
        <v>9.79763678169854</v>
      </c>
      <c r="H23" s="26" t="e">
        <f aca="false">'Verifica_C.Soll'!H14/G23</f>
        <v>#NAME?</v>
      </c>
      <c r="J23" s="1"/>
      <c r="K23" s="176" t="n">
        <v>3</v>
      </c>
      <c r="L23" s="187" t="e">
        <f aca="false">L12</f>
        <v>#NAME?</v>
      </c>
      <c r="M23" s="188" t="e">
        <f aca="false">M12*$J$19</f>
        <v>#NAME?</v>
      </c>
      <c r="N23" s="177" t="e">
        <f aca="false">O12*$J$19</f>
        <v>#NAME?</v>
      </c>
      <c r="O23" s="189" t="e">
        <f aca="false">P12*$J$19</f>
        <v>#NAME?</v>
      </c>
      <c r="P23" s="190" t="e">
        <f aca="false">Q12</f>
        <v>#NAME?</v>
      </c>
      <c r="Q23" s="177" t="e">
        <f aca="false">R12</f>
        <v>#NAME?</v>
      </c>
      <c r="R23" s="1"/>
      <c r="S23" s="1"/>
      <c r="T23" s="48"/>
      <c r="U23" s="1"/>
      <c r="V23" s="1"/>
      <c r="W23" s="1"/>
    </row>
    <row r="24" customFormat="false" ht="18.75" hidden="false" customHeight="false" outlineLevel="0" collapsed="false">
      <c r="G24" s="26" t="n">
        <f aca="false">'M e F_stima'!I22</f>
        <v>9.95569349554876</v>
      </c>
      <c r="H24" s="26" t="e">
        <f aca="false">'Verifica_C.Soll'!H15/G24</f>
        <v>#NAME?</v>
      </c>
      <c r="J24" s="1"/>
      <c r="K24" s="176" t="s">
        <v>253</v>
      </c>
      <c r="L24" s="187" t="e">
        <f aca="false">L13</f>
        <v>#NAME?</v>
      </c>
      <c r="M24" s="188" t="e">
        <f aca="false">M13*$J$19</f>
        <v>#NAME?</v>
      </c>
      <c r="N24" s="177" t="e">
        <f aca="false">O13*$J$19</f>
        <v>#NAME?</v>
      </c>
      <c r="O24" s="189" t="e">
        <f aca="false">P13*$J$19</f>
        <v>#NAME?</v>
      </c>
      <c r="P24" s="190" t="e">
        <f aca="false">Q13</f>
        <v>#NAME?</v>
      </c>
      <c r="Q24" s="177" t="e">
        <f aca="false">R13</f>
        <v>#NAME?</v>
      </c>
      <c r="R24" s="1"/>
      <c r="S24" s="1"/>
      <c r="T24" s="48"/>
      <c r="U24" s="1"/>
      <c r="V24" s="1"/>
      <c r="W24" s="1"/>
    </row>
    <row r="25" customFormat="false" ht="18.75" hidden="false" customHeight="false" outlineLevel="0" collapsed="false">
      <c r="J25" s="1"/>
      <c r="K25" s="176" t="s">
        <v>254</v>
      </c>
      <c r="L25" s="187" t="e">
        <f aca="false">L14</f>
        <v>#NAME?</v>
      </c>
      <c r="M25" s="188" t="e">
        <f aca="false">M14*$J$19</f>
        <v>#NAME?</v>
      </c>
      <c r="N25" s="177" t="e">
        <f aca="false">O14*$J$19</f>
        <v>#NAME?</v>
      </c>
      <c r="O25" s="189"/>
      <c r="P25" s="190"/>
      <c r="Q25" s="177"/>
      <c r="R25" s="1"/>
      <c r="S25" s="1"/>
      <c r="T25" s="48"/>
      <c r="U25" s="1"/>
      <c r="V25" s="1"/>
      <c r="W25" s="1"/>
    </row>
    <row r="26" customFormat="false" ht="15" hidden="false" customHeight="false" outlineLevel="0" collapsed="false">
      <c r="J26" s="1"/>
      <c r="K26" s="4"/>
      <c r="L26" s="59"/>
      <c r="M26" s="59"/>
      <c r="N26" s="4"/>
      <c r="O26" s="59"/>
      <c r="P26" s="151"/>
      <c r="Q26" s="151"/>
      <c r="R26" s="151"/>
      <c r="S26" s="1"/>
      <c r="T26" s="1"/>
      <c r="U26" s="1"/>
      <c r="V26" s="1"/>
      <c r="W26" s="1"/>
    </row>
    <row r="27" customFormat="false" ht="15" hidden="false" customHeight="false" outlineLevel="0" collapsed="false"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5" hidden="false" customHeight="false" outlineLevel="0" collapsed="false"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5.75" hidden="false" customHeight="false" outlineLevel="0" collapsed="false"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34.9" hidden="false" customHeight="true" outlineLevel="0" collapsed="false">
      <c r="J30" s="194" t="n">
        <f aca="false">IF('M e F_stima'!K24="ALTA",1.5,1.3)</f>
        <v>1.3</v>
      </c>
      <c r="K30" s="182" t="s">
        <v>244</v>
      </c>
      <c r="L30" s="175" t="s">
        <v>245</v>
      </c>
      <c r="M30" s="183" t="s">
        <v>246</v>
      </c>
      <c r="N30" s="195" t="s">
        <v>248</v>
      </c>
      <c r="O30" s="182" t="s">
        <v>249</v>
      </c>
      <c r="P30" s="175" t="s">
        <v>250</v>
      </c>
      <c r="Q30" s="175" t="s">
        <v>251</v>
      </c>
      <c r="R30" s="1"/>
      <c r="S30" s="1"/>
      <c r="T30" s="1"/>
      <c r="U30" s="1"/>
      <c r="V30" s="1"/>
      <c r="W30" s="1"/>
    </row>
    <row r="31" customFormat="false" ht="18.75" hidden="false" customHeight="false" outlineLevel="0" collapsed="false">
      <c r="J31" s="1"/>
      <c r="K31" s="176" t="s">
        <v>252</v>
      </c>
      <c r="L31" s="177" t="e">
        <f aca="false">L20</f>
        <v>#NAME?</v>
      </c>
      <c r="M31" s="187" t="e">
        <f aca="false">M20</f>
        <v>#NAME?</v>
      </c>
      <c r="N31" s="197" t="e">
        <f aca="false">N20*$J$30</f>
        <v>#NAME?</v>
      </c>
      <c r="O31" s="190" t="e">
        <f aca="false">O20</f>
        <v>#NAME?</v>
      </c>
      <c r="P31" s="177" t="e">
        <f aca="false">P20</f>
        <v>#NAME?</v>
      </c>
      <c r="Q31" s="177" t="e">
        <f aca="false">Q20</f>
        <v>#NAME?</v>
      </c>
      <c r="R31" s="1"/>
      <c r="S31" s="1"/>
      <c r="T31" s="1"/>
      <c r="U31" s="1"/>
      <c r="V31" s="1"/>
      <c r="W31" s="1"/>
    </row>
    <row r="32" customFormat="false" ht="18.75" hidden="false" customHeight="false" outlineLevel="0" collapsed="false">
      <c r="J32" s="1"/>
      <c r="K32" s="176" t="n">
        <v>5</v>
      </c>
      <c r="L32" s="177" t="e">
        <f aca="false">L21</f>
        <v>#NAME?</v>
      </c>
      <c r="M32" s="187" t="e">
        <f aca="false">M21</f>
        <v>#NAME?</v>
      </c>
      <c r="N32" s="197" t="e">
        <f aca="false">N21*$J$30</f>
        <v>#NAME?</v>
      </c>
      <c r="O32" s="190" t="e">
        <f aca="false">O21</f>
        <v>#NAME?</v>
      </c>
      <c r="P32" s="177" t="e">
        <f aca="false">P21</f>
        <v>#NAME?</v>
      </c>
      <c r="Q32" s="177" t="e">
        <f aca="false">Q21</f>
        <v>#NAME?</v>
      </c>
      <c r="R32" s="1"/>
      <c r="S32" s="1"/>
      <c r="T32" s="1"/>
      <c r="U32" s="1"/>
      <c r="V32" s="1"/>
      <c r="W32" s="1"/>
    </row>
    <row r="33" customFormat="false" ht="18.75" hidden="false" customHeight="false" outlineLevel="0" collapsed="false">
      <c r="J33" s="1"/>
      <c r="K33" s="176" t="n">
        <v>4</v>
      </c>
      <c r="L33" s="177" t="e">
        <f aca="false">L22</f>
        <v>#NAME?</v>
      </c>
      <c r="M33" s="187" t="e">
        <f aca="false">M22</f>
        <v>#NAME?</v>
      </c>
      <c r="N33" s="197" t="e">
        <f aca="false">N22*$J$30</f>
        <v>#NAME?</v>
      </c>
      <c r="O33" s="190" t="e">
        <f aca="false">O22</f>
        <v>#NAME?</v>
      </c>
      <c r="P33" s="177" t="e">
        <f aca="false">P22</f>
        <v>#NAME?</v>
      </c>
      <c r="Q33" s="177" t="e">
        <f aca="false">Q22</f>
        <v>#NAME?</v>
      </c>
      <c r="R33" s="1"/>
      <c r="S33" s="1"/>
      <c r="T33" s="1"/>
      <c r="U33" s="1"/>
      <c r="V33" s="1"/>
      <c r="W33" s="1"/>
    </row>
    <row r="34" customFormat="false" ht="18.75" hidden="false" customHeight="false" outlineLevel="0" collapsed="false">
      <c r="J34" s="1"/>
      <c r="K34" s="176" t="n">
        <v>3</v>
      </c>
      <c r="L34" s="177" t="e">
        <f aca="false">L23</f>
        <v>#NAME?</v>
      </c>
      <c r="M34" s="187" t="e">
        <f aca="false">M23</f>
        <v>#NAME?</v>
      </c>
      <c r="N34" s="197" t="e">
        <f aca="false">N23*$J$30</f>
        <v>#NAME?</v>
      </c>
      <c r="O34" s="190" t="e">
        <f aca="false">O23</f>
        <v>#NAME?</v>
      </c>
      <c r="P34" s="177" t="e">
        <f aca="false">P23</f>
        <v>#NAME?</v>
      </c>
      <c r="Q34" s="177" t="e">
        <f aca="false">Q23</f>
        <v>#NAME?</v>
      </c>
      <c r="R34" s="1"/>
      <c r="S34" s="1"/>
      <c r="T34" s="1"/>
      <c r="U34" s="1"/>
      <c r="V34" s="1"/>
      <c r="W34" s="1"/>
    </row>
    <row r="35" customFormat="false" ht="18.75" hidden="false" customHeight="false" outlineLevel="0" collapsed="false">
      <c r="J35" s="1"/>
      <c r="K35" s="176" t="s">
        <v>253</v>
      </c>
      <c r="L35" s="177" t="e">
        <f aca="false">L24</f>
        <v>#NAME?</v>
      </c>
      <c r="M35" s="187" t="e">
        <f aca="false">M24</f>
        <v>#NAME?</v>
      </c>
      <c r="N35" s="197" t="e">
        <f aca="false">N24*$J$30</f>
        <v>#NAME?</v>
      </c>
      <c r="O35" s="190" t="e">
        <f aca="false">O24</f>
        <v>#NAME?</v>
      </c>
      <c r="P35" s="177" t="e">
        <f aca="false">P24</f>
        <v>#NAME?</v>
      </c>
      <c r="Q35" s="177" t="e">
        <f aca="false">Q24</f>
        <v>#NAME?</v>
      </c>
      <c r="R35" s="1"/>
      <c r="S35" s="1"/>
      <c r="T35" s="1"/>
      <c r="U35" s="1"/>
      <c r="V35" s="1"/>
      <c r="W35" s="1"/>
    </row>
    <row r="36" customFormat="false" ht="19.5" hidden="false" customHeight="false" outlineLevel="0" collapsed="false">
      <c r="J36" s="1"/>
      <c r="K36" s="176" t="s">
        <v>254</v>
      </c>
      <c r="L36" s="177" t="e">
        <f aca="false">L25</f>
        <v>#NAME?</v>
      </c>
      <c r="M36" s="187" t="e">
        <f aca="false">M25</f>
        <v>#NAME?</v>
      </c>
      <c r="N36" s="198" t="e">
        <f aca="false">N25</f>
        <v>#NAME?</v>
      </c>
      <c r="O36" s="190"/>
      <c r="P36" s="177"/>
      <c r="Q36" s="177" t="n">
        <f aca="false">Q25</f>
        <v>0</v>
      </c>
      <c r="R36" s="1"/>
      <c r="S36" s="1"/>
      <c r="T36" s="1"/>
      <c r="U36" s="1"/>
      <c r="V36" s="1"/>
      <c r="W36" s="1"/>
    </row>
    <row r="37" customFormat="false" ht="15" hidden="false" customHeight="false" outlineLevel="0" collapsed="false">
      <c r="J37" s="28"/>
      <c r="K37" s="28"/>
      <c r="L37" s="38"/>
      <c r="M37" s="38"/>
      <c r="N37" s="48"/>
      <c r="O37" s="38"/>
      <c r="P37" s="38"/>
      <c r="Q37" s="38"/>
      <c r="R37" s="38"/>
      <c r="S37" s="28"/>
      <c r="T37" s="28"/>
      <c r="U37" s="28"/>
      <c r="V37" s="28"/>
      <c r="W37" s="28"/>
    </row>
    <row r="38" customFormat="false" ht="15" hidden="false" customHeight="false" outlineLevel="0" collapsed="false"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customFormat="false" ht="15" hidden="false" customHeight="false" outlineLevel="0" collapsed="false"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15" hidden="false" customHeight="false" outlineLevel="0" collapsed="false"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5" hidden="false" customHeight="true" outlineLevel="0" collapsed="false">
      <c r="J41" s="1"/>
      <c r="K41" s="199" t="s">
        <v>255</v>
      </c>
      <c r="L41" s="199"/>
      <c r="M41" s="199"/>
      <c r="N41" s="199"/>
      <c r="O41" s="199"/>
      <c r="P41" s="199"/>
      <c r="Q41" s="200"/>
      <c r="R41" s="1"/>
      <c r="S41" s="1"/>
      <c r="T41" s="1"/>
      <c r="U41" s="1"/>
      <c r="V41" s="1"/>
      <c r="W41" s="1"/>
    </row>
    <row r="42" customFormat="false" ht="15" hidden="false" customHeight="false" outlineLevel="0" collapsed="false">
      <c r="J42" s="1"/>
      <c r="K42" s="199"/>
      <c r="L42" s="199"/>
      <c r="M42" s="199"/>
      <c r="N42" s="199"/>
      <c r="O42" s="199"/>
      <c r="P42" s="199"/>
      <c r="Q42" s="200"/>
      <c r="R42" s="1"/>
      <c r="S42" s="1"/>
      <c r="T42" s="1"/>
      <c r="U42" s="1"/>
      <c r="V42" s="1"/>
      <c r="W42" s="1"/>
    </row>
    <row r="43" customFormat="false" ht="15" hidden="false" customHeight="true" outlineLevel="0" collapsed="false">
      <c r="J43" s="1"/>
      <c r="K43" s="39"/>
      <c r="L43" s="40"/>
      <c r="M43" s="40"/>
      <c r="N43" s="40"/>
      <c r="O43" s="40"/>
      <c r="P43" s="201"/>
      <c r="Q43" s="1"/>
      <c r="R43" s="28"/>
      <c r="S43" s="1"/>
      <c r="T43" s="202" t="s">
        <v>256</v>
      </c>
      <c r="U43" s="202"/>
      <c r="V43" s="202"/>
      <c r="W43" s="1"/>
    </row>
    <row r="44" customFormat="false" ht="34.9" hidden="false" customHeight="true" outlineLevel="0" collapsed="false">
      <c r="J44" s="1"/>
      <c r="K44" s="203" t="s">
        <v>244</v>
      </c>
      <c r="L44" s="203" t="s">
        <v>258</v>
      </c>
      <c r="M44" s="203" t="s">
        <v>259</v>
      </c>
      <c r="N44" s="203" t="s">
        <v>260</v>
      </c>
      <c r="O44" s="203" t="s">
        <v>181</v>
      </c>
      <c r="P44" s="203" t="s">
        <v>261</v>
      </c>
      <c r="Q44" s="204" t="s">
        <v>262</v>
      </c>
      <c r="R44" s="1"/>
      <c r="S44" s="23" t="s">
        <v>263</v>
      </c>
      <c r="T44" s="202"/>
      <c r="U44" s="202"/>
      <c r="V44" s="202"/>
      <c r="W44" s="1"/>
    </row>
    <row r="45" customFormat="false" ht="18.75" hidden="false" customHeight="false" outlineLevel="0" collapsed="false">
      <c r="J45" s="1"/>
      <c r="K45" s="178" t="s">
        <v>252</v>
      </c>
      <c r="L45" s="177" t="e">
        <f aca="false">IF(Q44="L trave  10-11  [m]",'RIEPILOGO CARICHI TRAVI'!W6,IF(Q44="L trave  19-20  [m]",'RIEPILOGO CARICHI TRAVI'!W7,'RIEPILOGO CARICHI TRAVI'!W5))</f>
        <v>#NAME?</v>
      </c>
      <c r="M45" s="177" t="e">
        <f aca="false">O31</f>
        <v>#NAME?</v>
      </c>
      <c r="N45" s="177" t="e">
        <f aca="false">M45+L45</f>
        <v>#NAME?</v>
      </c>
      <c r="O45" s="177" t="e">
        <f aca="false">('RIEPILOGO CARICHI TRAVI'!$X$4*(N45/'RIEPILOGO CARICHI TRAVI'!$AA$4*100)^0.5)*100</f>
        <v>#NAME?</v>
      </c>
      <c r="P45" s="177" t="e">
        <f aca="false">O45+'RIEPILOGO CARICHI TRAVI'!$Y$4</f>
        <v>#NAME?</v>
      </c>
      <c r="Q45" s="201" t="n">
        <f aca="false">IF(Q44="L trave  10-11  [m]",'RIEPILOGO CARICHI TRAVI'!S6,IF(Q44="L trave  19-20  [m]",'RIEPILOGO CARICHI TRAVI'!S7,'RIEPILOGO CARICHI TRAVI'!S5))/100</f>
        <v>5</v>
      </c>
      <c r="R45" s="1"/>
      <c r="S45" s="49" t="n">
        <v>6</v>
      </c>
      <c r="T45" s="206" t="n">
        <v>30</v>
      </c>
      <c r="U45" s="207" t="s">
        <v>162</v>
      </c>
      <c r="V45" s="208" t="n">
        <v>60</v>
      </c>
      <c r="W45" s="1"/>
    </row>
    <row r="46" customFormat="false" ht="18.75" hidden="false" customHeight="false" outlineLevel="0" collapsed="false">
      <c r="J46" s="1"/>
      <c r="K46" s="176" t="n">
        <v>5</v>
      </c>
      <c r="L46" s="177" t="e">
        <f aca="false">$L$45</f>
        <v>#NAME?</v>
      </c>
      <c r="M46" s="177" t="e">
        <f aca="false">O32</f>
        <v>#NAME?</v>
      </c>
      <c r="N46" s="177" t="e">
        <f aca="false">M46+L46</f>
        <v>#NAME?</v>
      </c>
      <c r="O46" s="177" t="e">
        <f aca="false">('RIEPILOGO CARICHI TRAVI'!$X$4*(N46/'RIEPILOGO CARICHI TRAVI'!$AA$4*100)^0.5)*100</f>
        <v>#NAME?</v>
      </c>
      <c r="P46" s="177" t="e">
        <f aca="false">O46+'RIEPILOGO CARICHI TRAVI'!$Y$4</f>
        <v>#NAME?</v>
      </c>
      <c r="Q46" s="212"/>
      <c r="R46" s="74"/>
      <c r="S46" s="49" t="n">
        <v>5</v>
      </c>
      <c r="T46" s="206" t="n">
        <v>30</v>
      </c>
      <c r="U46" s="210" t="s">
        <v>162</v>
      </c>
      <c r="V46" s="208" t="n">
        <v>60</v>
      </c>
      <c r="W46" s="1"/>
    </row>
    <row r="47" customFormat="false" ht="18.75" hidden="false" customHeight="false" outlineLevel="0" collapsed="false">
      <c r="J47" s="1"/>
      <c r="K47" s="176" t="n">
        <v>4</v>
      </c>
      <c r="L47" s="177" t="e">
        <f aca="false">$L$45</f>
        <v>#NAME?</v>
      </c>
      <c r="M47" s="177" t="e">
        <f aca="false">O33</f>
        <v>#NAME?</v>
      </c>
      <c r="N47" s="177" t="e">
        <f aca="false">M47+L47</f>
        <v>#NAME?</v>
      </c>
      <c r="O47" s="177" t="e">
        <f aca="false">('RIEPILOGO CARICHI TRAVI'!$X$4*(N47/'RIEPILOGO CARICHI TRAVI'!$AA$4*100)^0.5)*100</f>
        <v>#NAME?</v>
      </c>
      <c r="P47" s="177" t="e">
        <f aca="false">O47+'RIEPILOGO CARICHI TRAVI'!$Y$4</f>
        <v>#NAME?</v>
      </c>
      <c r="Q47" s="213"/>
      <c r="R47" s="74"/>
      <c r="S47" s="49" t="n">
        <v>4</v>
      </c>
      <c r="T47" s="206" t="n">
        <v>30</v>
      </c>
      <c r="U47" s="210" t="s">
        <v>162</v>
      </c>
      <c r="V47" s="208" t="n">
        <v>70</v>
      </c>
      <c r="W47" s="1"/>
    </row>
    <row r="48" customFormat="false" ht="18.75" hidden="false" customHeight="false" outlineLevel="0" collapsed="false">
      <c r="J48" s="1"/>
      <c r="K48" s="176" t="n">
        <v>3</v>
      </c>
      <c r="L48" s="177" t="e">
        <f aca="false">$L$45</f>
        <v>#NAME?</v>
      </c>
      <c r="M48" s="177" t="e">
        <f aca="false">O34</f>
        <v>#NAME?</v>
      </c>
      <c r="N48" s="177" t="e">
        <f aca="false">M48+L48</f>
        <v>#NAME?</v>
      </c>
      <c r="O48" s="177" t="e">
        <f aca="false">('RIEPILOGO CARICHI TRAVI'!$X$4*(N48/'RIEPILOGO CARICHI TRAVI'!$AA$4*100)^0.5)*100</f>
        <v>#NAME?</v>
      </c>
      <c r="P48" s="177" t="e">
        <f aca="false">O48+'RIEPILOGO CARICHI TRAVI'!$Y$4</f>
        <v>#NAME?</v>
      </c>
      <c r="Q48" s="213"/>
      <c r="R48" s="74"/>
      <c r="S48" s="49" t="n">
        <v>3</v>
      </c>
      <c r="T48" s="206" t="n">
        <v>30</v>
      </c>
      <c r="U48" s="210" t="s">
        <v>162</v>
      </c>
      <c r="V48" s="208" t="n">
        <v>70</v>
      </c>
      <c r="W48" s="1"/>
    </row>
    <row r="49" customFormat="false" ht="18.75" hidden="false" customHeight="false" outlineLevel="0" collapsed="false">
      <c r="J49" s="1"/>
      <c r="K49" s="176" t="n">
        <v>2</v>
      </c>
      <c r="L49" s="177" t="e">
        <f aca="false">$L$45</f>
        <v>#NAME?</v>
      </c>
      <c r="M49" s="177" t="e">
        <f aca="false">O35</f>
        <v>#NAME?</v>
      </c>
      <c r="N49" s="177" t="e">
        <f aca="false">M49+L49</f>
        <v>#NAME?</v>
      </c>
      <c r="O49" s="177" t="e">
        <f aca="false">('RIEPILOGO CARICHI TRAVI'!$X$4*(N49/'RIEPILOGO CARICHI TRAVI'!$AA$4*100)^0.5)*100</f>
        <v>#NAME?</v>
      </c>
      <c r="P49" s="177" t="e">
        <f aca="false">O49+'RIEPILOGO CARICHI TRAVI'!$Y$4</f>
        <v>#NAME?</v>
      </c>
      <c r="Q49" s="213"/>
      <c r="R49" s="74"/>
      <c r="S49" s="49" t="n">
        <v>2</v>
      </c>
      <c r="T49" s="206" t="n">
        <v>30</v>
      </c>
      <c r="U49" s="210" t="s">
        <v>162</v>
      </c>
      <c r="V49" s="208" t="n">
        <v>70</v>
      </c>
      <c r="W49" s="1"/>
    </row>
    <row r="50" customFormat="false" ht="18.75" hidden="false" customHeight="false" outlineLevel="0" collapsed="false">
      <c r="J50" s="1"/>
      <c r="K50" s="4"/>
      <c r="L50" s="59"/>
      <c r="M50" s="59"/>
      <c r="N50" s="142"/>
      <c r="O50" s="4"/>
      <c r="P50" s="214"/>
      <c r="Q50" s="1"/>
      <c r="R50" s="1"/>
      <c r="S50" s="1"/>
      <c r="T50" s="1"/>
      <c r="U50" s="1"/>
      <c r="V50" s="1"/>
      <c r="W50" s="1"/>
    </row>
    <row r="51" customFormat="false" ht="15" hidden="false" customHeight="false" outlineLevel="0" collapsed="false"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5" hidden="false" customHeight="false" outlineLevel="0" collapsed="false"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5" hidden="false" customHeight="true" outlineLevel="0" collapsed="false">
      <c r="J53" s="1"/>
      <c r="K53" s="199" t="s">
        <v>265</v>
      </c>
      <c r="L53" s="199"/>
      <c r="M53" s="199"/>
      <c r="N53" s="199"/>
      <c r="O53" s="199"/>
      <c r="P53" s="199"/>
      <c r="Q53" s="199"/>
      <c r="R53" s="1"/>
      <c r="S53" s="1"/>
      <c r="T53" s="1"/>
      <c r="U53" s="1"/>
      <c r="V53" s="1"/>
      <c r="W53" s="1"/>
    </row>
    <row r="54" customFormat="false" ht="15" hidden="false" customHeight="false" outlineLevel="0" collapsed="false">
      <c r="J54" s="1"/>
      <c r="K54" s="199"/>
      <c r="L54" s="199"/>
      <c r="M54" s="199"/>
      <c r="N54" s="199"/>
      <c r="O54" s="199"/>
      <c r="P54" s="199"/>
      <c r="Q54" s="199"/>
      <c r="R54" s="1"/>
      <c r="S54" s="1"/>
      <c r="T54" s="1"/>
      <c r="U54" s="1"/>
      <c r="V54" s="1"/>
      <c r="W54" s="1"/>
    </row>
    <row r="55" customFormat="false" ht="15" hidden="false" customHeight="false" outlineLevel="0" collapsed="false">
      <c r="J55" s="1"/>
      <c r="K55" s="215"/>
      <c r="L55" s="216"/>
      <c r="M55" s="216"/>
      <c r="N55" s="216"/>
      <c r="O55" s="216"/>
      <c r="P55" s="1"/>
      <c r="Q55" s="1"/>
      <c r="R55" s="1"/>
      <c r="S55" s="1"/>
      <c r="T55" s="1"/>
      <c r="U55" s="1"/>
      <c r="V55" s="1"/>
      <c r="W55" s="1"/>
    </row>
    <row r="56" customFormat="false" ht="34.9" hidden="false" customHeight="true" outlineLevel="0" collapsed="false">
      <c r="J56" s="1"/>
      <c r="K56" s="203" t="s">
        <v>244</v>
      </c>
      <c r="L56" s="217" t="s">
        <v>266</v>
      </c>
      <c r="M56" s="217" t="s">
        <v>267</v>
      </c>
      <c r="N56" s="217" t="s">
        <v>268</v>
      </c>
      <c r="O56" s="217" t="s">
        <v>269</v>
      </c>
      <c r="P56" s="203" t="s">
        <v>270</v>
      </c>
      <c r="Q56" s="203"/>
      <c r="R56" s="1"/>
      <c r="S56" s="1"/>
      <c r="T56" s="202" t="s">
        <v>257</v>
      </c>
      <c r="U56" s="202"/>
      <c r="V56" s="202"/>
      <c r="W56" s="1"/>
    </row>
    <row r="57" customFormat="false" ht="20.25" hidden="false" customHeight="false" outlineLevel="0" collapsed="false">
      <c r="J57" s="1"/>
      <c r="K57" s="178" t="s">
        <v>252</v>
      </c>
      <c r="L57" s="177" t="e">
        <f aca="false">N31</f>
        <v>#NAME?</v>
      </c>
      <c r="M57" s="177" t="e">
        <f aca="false">MIN(Pilastri!F33,Pilastri!I33,Pilastri!L33,Pilastri!O33)</f>
        <v>#NAME?</v>
      </c>
      <c r="N57" s="177" t="e">
        <f aca="false">MAX(Pilastri!F33,Pilastri!I33,Pilastri!L33,Pilastri!O33)</f>
        <v>#NAME?</v>
      </c>
      <c r="O57" s="177" t="e">
        <f aca="false">Q31</f>
        <v>#NAME?</v>
      </c>
      <c r="P57" s="218" t="s">
        <v>271</v>
      </c>
      <c r="Q57" s="219" t="s">
        <v>272</v>
      </c>
      <c r="R57" s="1"/>
      <c r="S57" s="23" t="s">
        <v>263</v>
      </c>
      <c r="T57" s="202"/>
      <c r="U57" s="202"/>
      <c r="V57" s="202"/>
      <c r="W57" s="1"/>
    </row>
    <row r="58" customFormat="false" ht="18.75" hidden="false" customHeight="false" outlineLevel="0" collapsed="false">
      <c r="J58" s="1"/>
      <c r="K58" s="220" t="n">
        <v>5</v>
      </c>
      <c r="L58" s="177" t="e">
        <f aca="false">N32</f>
        <v>#NAME?</v>
      </c>
      <c r="M58" s="177" t="e">
        <f aca="false">$M$57*2</f>
        <v>#NAME?</v>
      </c>
      <c r="N58" s="177" t="e">
        <f aca="false">$N$57*2</f>
        <v>#NAME?</v>
      </c>
      <c r="O58" s="177" t="e">
        <f aca="false">Q32</f>
        <v>#NAME?</v>
      </c>
      <c r="P58" s="219" t="e">
        <f aca="false">L61</f>
        <v>#NAME?</v>
      </c>
      <c r="Q58" s="219" t="e">
        <f aca="false">M61-O61</f>
        <v>#NAME?</v>
      </c>
      <c r="R58" s="1"/>
      <c r="S58" s="49" t="n">
        <v>6</v>
      </c>
      <c r="T58" s="209" t="n">
        <v>30</v>
      </c>
      <c r="U58" s="210" t="s">
        <v>162</v>
      </c>
      <c r="V58" s="211" t="n">
        <v>60</v>
      </c>
      <c r="W58" s="1"/>
    </row>
    <row r="59" customFormat="false" ht="20.25" hidden="false" customHeight="false" outlineLevel="0" collapsed="false">
      <c r="J59" s="1"/>
      <c r="K59" s="220" t="n">
        <v>4</v>
      </c>
      <c r="L59" s="177" t="e">
        <f aca="false">N33</f>
        <v>#NAME?</v>
      </c>
      <c r="M59" s="177" t="e">
        <f aca="false">$M$57*3</f>
        <v>#NAME?</v>
      </c>
      <c r="N59" s="177" t="e">
        <f aca="false">$N$57*3</f>
        <v>#NAME?</v>
      </c>
      <c r="O59" s="177" t="e">
        <f aca="false">Q33</f>
        <v>#NAME?</v>
      </c>
      <c r="P59" s="219" t="s">
        <v>271</v>
      </c>
      <c r="Q59" s="219" t="s">
        <v>273</v>
      </c>
      <c r="R59" s="1"/>
      <c r="S59" s="49" t="n">
        <v>5</v>
      </c>
      <c r="T59" s="206" t="n">
        <v>30</v>
      </c>
      <c r="U59" s="210" t="s">
        <v>162</v>
      </c>
      <c r="V59" s="208" t="n">
        <v>70</v>
      </c>
      <c r="W59" s="1"/>
    </row>
    <row r="60" customFormat="false" ht="18.75" hidden="false" customHeight="false" outlineLevel="0" collapsed="false">
      <c r="J60" s="1"/>
      <c r="K60" s="220" t="n">
        <v>3</v>
      </c>
      <c r="L60" s="177" t="e">
        <f aca="false">N34</f>
        <v>#NAME?</v>
      </c>
      <c r="M60" s="177" t="e">
        <f aca="false">$M$57*4</f>
        <v>#NAME?</v>
      </c>
      <c r="N60" s="177" t="e">
        <f aca="false">$N$57*4</f>
        <v>#NAME?</v>
      </c>
      <c r="O60" s="177" t="e">
        <f aca="false">Q34</f>
        <v>#NAME?</v>
      </c>
      <c r="P60" s="219" t="e">
        <f aca="false">L60</f>
        <v>#NAME?</v>
      </c>
      <c r="Q60" s="219" t="e">
        <f aca="false">N60+O60</f>
        <v>#NAME?</v>
      </c>
      <c r="R60" s="1"/>
      <c r="S60" s="49" t="n">
        <v>4</v>
      </c>
      <c r="T60" s="206" t="n">
        <v>30</v>
      </c>
      <c r="U60" s="210" t="s">
        <v>162</v>
      </c>
      <c r="V60" s="208" t="n">
        <v>70</v>
      </c>
      <c r="W60" s="1"/>
    </row>
    <row r="61" customFormat="false" ht="18.75" hidden="false" customHeight="false" outlineLevel="0" collapsed="false">
      <c r="J61" s="1"/>
      <c r="K61" s="220" t="n">
        <v>2</v>
      </c>
      <c r="L61" s="177" t="e">
        <f aca="false">N35</f>
        <v>#NAME?</v>
      </c>
      <c r="M61" s="177" t="e">
        <f aca="false">$M$57*5</f>
        <v>#NAME?</v>
      </c>
      <c r="N61" s="177" t="e">
        <f aca="false">$N$57*5</f>
        <v>#NAME?</v>
      </c>
      <c r="O61" s="177" t="e">
        <f aca="false">Q35</f>
        <v>#NAME?</v>
      </c>
      <c r="P61" s="214"/>
      <c r="Q61" s="1"/>
      <c r="R61" s="1"/>
      <c r="S61" s="49" t="n">
        <v>3</v>
      </c>
      <c r="T61" s="206" t="n">
        <v>30</v>
      </c>
      <c r="U61" s="210" t="s">
        <v>162</v>
      </c>
      <c r="V61" s="208" t="n">
        <v>80</v>
      </c>
      <c r="W61" s="1"/>
    </row>
    <row r="62" customFormat="false" ht="18.75" hidden="false" customHeight="false" outlineLevel="0" collapsed="false">
      <c r="J62" s="1"/>
      <c r="K62" s="4"/>
      <c r="L62" s="221"/>
      <c r="M62" s="221"/>
      <c r="N62" s="221"/>
      <c r="O62" s="59"/>
      <c r="P62" s="227"/>
      <c r="Q62" s="227"/>
      <c r="R62" s="1"/>
      <c r="S62" s="49" t="n">
        <v>2</v>
      </c>
      <c r="T62" s="206" t="n">
        <v>30</v>
      </c>
      <c r="U62" s="210" t="s">
        <v>162</v>
      </c>
      <c r="V62" s="208" t="n">
        <v>80</v>
      </c>
      <c r="W62" s="23" t="s">
        <v>264</v>
      </c>
    </row>
    <row r="81" customFormat="false" ht="18.75" hidden="false" customHeight="false" outlineLevel="0" collapsed="false">
      <c r="A81" s="1"/>
      <c r="B81" s="4"/>
      <c r="C81" s="221"/>
      <c r="D81" s="221"/>
      <c r="E81" s="222"/>
      <c r="F81" s="4"/>
      <c r="G81" s="227"/>
      <c r="H81" s="227"/>
      <c r="I81" s="1"/>
      <c r="J81" s="1"/>
      <c r="K81" s="1"/>
    </row>
    <row r="82" customFormat="false" ht="15" hidden="false" customHeight="false" outlineLevel="0" collapsed="false">
      <c r="A82" s="1"/>
    </row>
  </sheetData>
  <mergeCells count="15">
    <mergeCell ref="K2:L3"/>
    <mergeCell ref="B3:C3"/>
    <mergeCell ref="B4:C4"/>
    <mergeCell ref="B5:C5"/>
    <mergeCell ref="B6:C6"/>
    <mergeCell ref="B7:C7"/>
    <mergeCell ref="C19:C20"/>
    <mergeCell ref="D19:D20"/>
    <mergeCell ref="E19:E20"/>
    <mergeCell ref="K41:P42"/>
    <mergeCell ref="Q41:Q42"/>
    <mergeCell ref="T43:V44"/>
    <mergeCell ref="K53:Q54"/>
    <mergeCell ref="P56:Q56"/>
    <mergeCell ref="T56:V57"/>
  </mergeCells>
  <dataValidations count="1">
    <dataValidation allowBlank="true" errorStyle="stop" operator="between" showDropDown="false" showErrorMessage="true" showInputMessage="false" sqref="Q44" type="list">
      <formula1>"L trave  10-11  [m],L trave  19-20  [m],L trave  3-9  [m]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93"/>
  <sheetViews>
    <sheetView showFormulas="false" showGridLines="true" showRowColHeaders="true" showZeros="true" rightToLeft="false" tabSelected="true" showOutlineSymbols="true" defaultGridColor="true" view="normal" topLeftCell="A6" colorId="64" zoomScale="68" zoomScaleNormal="68" zoomScalePageLayoutView="100" workbookViewId="0">
      <selection pane="topLeft" activeCell="N92" activeCellId="0" sqref="N92"/>
    </sheetView>
  </sheetViews>
  <sheetFormatPr defaultColWidth="8.84765625" defaultRowHeight="15" zeroHeight="false" outlineLevelRow="0" outlineLevelCol="0"/>
  <cols>
    <col collapsed="false" customWidth="true" hidden="false" outlineLevel="0" max="44" min="1" style="410" width="15.28"/>
    <col collapsed="false" customWidth="false" hidden="false" outlineLevel="0" max="257" min="45" style="410" width="8.85"/>
  </cols>
  <sheetData>
    <row r="1" customFormat="false" ht="15.75" hidden="false" customHeight="false" outlineLevel="0" collapsed="false"/>
    <row r="2" customFormat="false" ht="24" hidden="false" customHeight="false" outlineLevel="0" collapsed="false">
      <c r="A2" s="411" t="s">
        <v>412</v>
      </c>
      <c r="B2" s="411"/>
      <c r="C2" s="411"/>
      <c r="D2" s="411"/>
      <c r="E2" s="411"/>
      <c r="F2" s="411"/>
      <c r="G2" s="411"/>
      <c r="H2" s="411"/>
    </row>
    <row r="4" customFormat="false" ht="19.9" hidden="false" customHeight="true" outlineLevel="0" collapsed="false">
      <c r="A4" s="412" t="s">
        <v>413</v>
      </c>
      <c r="B4" s="412" t="s">
        <v>414</v>
      </c>
      <c r="C4" s="412" t="s">
        <v>415</v>
      </c>
      <c r="D4" s="412" t="s">
        <v>416</v>
      </c>
      <c r="E4" s="413" t="s">
        <v>417</v>
      </c>
      <c r="F4" s="413" t="s">
        <v>418</v>
      </c>
      <c r="G4" s="412" t="s">
        <v>419</v>
      </c>
      <c r="H4" s="412" t="s">
        <v>420</v>
      </c>
      <c r="J4" s="412" t="s">
        <v>413</v>
      </c>
      <c r="K4" s="412" t="s">
        <v>414</v>
      </c>
      <c r="L4" s="412" t="s">
        <v>415</v>
      </c>
      <c r="M4" s="412" t="s">
        <v>416</v>
      </c>
      <c r="N4" s="413" t="s">
        <v>417</v>
      </c>
      <c r="O4" s="413" t="s">
        <v>418</v>
      </c>
      <c r="P4" s="412" t="s">
        <v>419</v>
      </c>
      <c r="Q4" s="412" t="s">
        <v>420</v>
      </c>
      <c r="S4" s="412" t="s">
        <v>413</v>
      </c>
      <c r="T4" s="412" t="s">
        <v>414</v>
      </c>
      <c r="U4" s="412" t="s">
        <v>415</v>
      </c>
      <c r="V4" s="412" t="s">
        <v>416</v>
      </c>
      <c r="W4" s="413" t="s">
        <v>417</v>
      </c>
      <c r="X4" s="413" t="s">
        <v>418</v>
      </c>
      <c r="Y4" s="412" t="s">
        <v>419</v>
      </c>
      <c r="Z4" s="412" t="s">
        <v>420</v>
      </c>
      <c r="AB4" s="412" t="s">
        <v>413</v>
      </c>
      <c r="AC4" s="412" t="s">
        <v>414</v>
      </c>
      <c r="AD4" s="412" t="s">
        <v>415</v>
      </c>
      <c r="AE4" s="412" t="s">
        <v>416</v>
      </c>
      <c r="AF4" s="413" t="s">
        <v>417</v>
      </c>
      <c r="AG4" s="413" t="s">
        <v>418</v>
      </c>
      <c r="AH4" s="412" t="s">
        <v>419</v>
      </c>
      <c r="AI4" s="412" t="s">
        <v>420</v>
      </c>
      <c r="AK4" s="412" t="s">
        <v>413</v>
      </c>
      <c r="AL4" s="412" t="s">
        <v>414</v>
      </c>
      <c r="AM4" s="412" t="s">
        <v>415</v>
      </c>
      <c r="AN4" s="412" t="s">
        <v>416</v>
      </c>
      <c r="AO4" s="413" t="s">
        <v>417</v>
      </c>
      <c r="AP4" s="413" t="s">
        <v>418</v>
      </c>
      <c r="AQ4" s="412" t="s">
        <v>419</v>
      </c>
      <c r="AR4" s="412" t="s">
        <v>420</v>
      </c>
    </row>
    <row r="5" customFormat="false" ht="19.9" hidden="false" customHeight="true" outlineLevel="0" collapsed="false">
      <c r="A5" s="414" t="n">
        <v>1</v>
      </c>
      <c r="B5" s="414" t="n">
        <v>6</v>
      </c>
      <c r="C5" s="415" t="n">
        <v>16.866</v>
      </c>
      <c r="D5" s="415" t="n">
        <v>-0.783</v>
      </c>
      <c r="E5" s="415" t="n">
        <v>18.163</v>
      </c>
      <c r="F5" s="415" t="n">
        <v>-2.058</v>
      </c>
      <c r="G5" s="415" t="n">
        <f aca="false">Periodo_Cm_Crig!F36</f>
        <v>17.3544218958996</v>
      </c>
      <c r="H5" s="415" t="n">
        <f aca="false">Periodo_Cm_Crig!F27</f>
        <v>20.4421343171808</v>
      </c>
      <c r="J5" s="414" t="n">
        <v>1</v>
      </c>
      <c r="K5" s="414" t="n">
        <v>5</v>
      </c>
      <c r="L5" s="415" t="n">
        <v>14.337</v>
      </c>
      <c r="M5" s="415" t="n">
        <v>-0.597</v>
      </c>
      <c r="N5" s="415" t="n">
        <v>15.473</v>
      </c>
      <c r="O5" s="415" t="n">
        <v>-1.696</v>
      </c>
      <c r="P5" s="415" t="n">
        <f aca="false">Periodo_Cm_Crig!F37</f>
        <v>14.9464337839302</v>
      </c>
      <c r="Q5" s="415" t="n">
        <f aca="false">Periodo_Cm_Crig!F28</f>
        <v>17.6270453562552</v>
      </c>
      <c r="S5" s="414" t="n">
        <v>1</v>
      </c>
      <c r="T5" s="414" t="n">
        <v>4</v>
      </c>
      <c r="U5" s="415" t="n">
        <v>10.888</v>
      </c>
      <c r="V5" s="415" t="n">
        <v>-0.393</v>
      </c>
      <c r="W5" s="415" t="n">
        <v>11.786</v>
      </c>
      <c r="X5" s="415" t="n">
        <v>-1.242</v>
      </c>
      <c r="Y5" s="415" t="n">
        <f aca="false">Periodo_Cm_Crig!F38</f>
        <v>11.3758083171586</v>
      </c>
      <c r="Z5" s="415" t="n">
        <f aca="false">Periodo_Cm_Crig!F29</f>
        <v>13.4175156504519</v>
      </c>
      <c r="AB5" s="414" t="n">
        <v>1</v>
      </c>
      <c r="AC5" s="414" t="n">
        <v>3</v>
      </c>
      <c r="AD5" s="415" t="n">
        <v>6.76</v>
      </c>
      <c r="AE5" s="415" t="n">
        <v>-0.195</v>
      </c>
      <c r="AF5" s="415" t="n">
        <v>7.339</v>
      </c>
      <c r="AG5" s="415" t="n">
        <v>-0.732</v>
      </c>
      <c r="AH5" s="415" t="n">
        <f aca="false">Periodo_Cm_Crig!F39</f>
        <v>7.21306106717562</v>
      </c>
      <c r="AI5" s="415" t="n">
        <f aca="false">Periodo_Cm_Crig!F30</f>
        <v>8.51940265169637</v>
      </c>
      <c r="AK5" s="414" t="n">
        <v>1</v>
      </c>
      <c r="AL5" s="414" t="n">
        <v>2</v>
      </c>
      <c r="AM5" s="415" t="n">
        <v>2.776</v>
      </c>
      <c r="AN5" s="415" t="n">
        <v>-0.031</v>
      </c>
      <c r="AO5" s="415" t="n">
        <v>3.015</v>
      </c>
      <c r="AP5" s="415" t="n">
        <v>-0.259</v>
      </c>
      <c r="AQ5" s="415" t="n">
        <f aca="false">Periodo_Cm_Crig!F40</f>
        <v>2.8582665555474</v>
      </c>
      <c r="AR5" s="415" t="n">
        <f aca="false">Periodo_Cm_Crig!F31</f>
        <v>3.35736544536256</v>
      </c>
    </row>
    <row r="6" customFormat="false" ht="19.9" hidden="false" customHeight="true" outlineLevel="0" collapsed="false">
      <c r="A6" s="414" t="n">
        <v>2</v>
      </c>
      <c r="B6" s="414" t="n">
        <v>6</v>
      </c>
      <c r="C6" s="415" t="n">
        <v>16.605</v>
      </c>
      <c r="D6" s="415" t="n">
        <v>-0.366</v>
      </c>
      <c r="E6" s="415" t="n">
        <v>17.419</v>
      </c>
      <c r="F6" s="415" t="n">
        <v>-1.019</v>
      </c>
      <c r="J6" s="414" t="n">
        <v>2</v>
      </c>
      <c r="K6" s="414" t="n">
        <v>5</v>
      </c>
      <c r="L6" s="415" t="n">
        <v>14.134</v>
      </c>
      <c r="M6" s="415" t="n">
        <v>-0.279</v>
      </c>
      <c r="N6" s="415" t="n">
        <v>14.86</v>
      </c>
      <c r="O6" s="415" t="n">
        <v>-0.84</v>
      </c>
      <c r="S6" s="414" t="n">
        <v>2</v>
      </c>
      <c r="T6" s="414" t="n">
        <v>4</v>
      </c>
      <c r="U6" s="415" t="n">
        <v>10.732</v>
      </c>
      <c r="V6" s="415" t="n">
        <v>-0.184</v>
      </c>
      <c r="W6" s="415" t="n">
        <v>11.32</v>
      </c>
      <c r="X6" s="415" t="n">
        <v>-0.618</v>
      </c>
      <c r="AB6" s="414" t="n">
        <v>2</v>
      </c>
      <c r="AC6" s="414" t="n">
        <v>3</v>
      </c>
      <c r="AD6" s="415" t="n">
        <v>6.66</v>
      </c>
      <c r="AE6" s="415" t="n">
        <v>-0.093</v>
      </c>
      <c r="AF6" s="415" t="n">
        <v>7.049</v>
      </c>
      <c r="AG6" s="415" t="n">
        <v>-0.367</v>
      </c>
      <c r="AK6" s="414" t="n">
        <v>2</v>
      </c>
      <c r="AL6" s="414" t="n">
        <v>2</v>
      </c>
      <c r="AM6" s="415" t="n">
        <v>2.757</v>
      </c>
      <c r="AN6" s="415" t="n">
        <v>-0.016</v>
      </c>
      <c r="AO6" s="415" t="n">
        <v>2.922</v>
      </c>
      <c r="AP6" s="415" t="n">
        <v>-0.131</v>
      </c>
    </row>
    <row r="7" customFormat="false" ht="19.9" hidden="false" customHeight="true" outlineLevel="0" collapsed="false">
      <c r="A7" s="414" t="n">
        <v>3</v>
      </c>
      <c r="B7" s="414" t="n">
        <v>6</v>
      </c>
      <c r="C7" s="415" t="n">
        <v>16.36</v>
      </c>
      <c r="D7" s="415" t="n">
        <v>0.025</v>
      </c>
      <c r="E7" s="415" t="n">
        <v>16.747</v>
      </c>
      <c r="F7" s="415" t="n">
        <v>-0.382</v>
      </c>
      <c r="J7" s="414" t="n">
        <v>3</v>
      </c>
      <c r="K7" s="414" t="n">
        <v>5</v>
      </c>
      <c r="L7" s="415" t="n">
        <v>13.943</v>
      </c>
      <c r="M7" s="415" t="n">
        <v>0.02</v>
      </c>
      <c r="N7" s="415" t="n">
        <v>14.308</v>
      </c>
      <c r="O7" s="415" t="n">
        <v>-0.328</v>
      </c>
      <c r="S7" s="414" t="n">
        <v>3</v>
      </c>
      <c r="T7" s="414" t="n">
        <v>4</v>
      </c>
      <c r="U7" s="415" t="n">
        <v>10.586</v>
      </c>
      <c r="V7" s="415" t="n">
        <v>0.012</v>
      </c>
      <c r="W7" s="415" t="n">
        <v>10.9</v>
      </c>
      <c r="X7" s="415" t="n">
        <v>-0.249</v>
      </c>
      <c r="AB7" s="414" t="n">
        <v>3</v>
      </c>
      <c r="AC7" s="414" t="n">
        <v>3</v>
      </c>
      <c r="AD7" s="415" t="n">
        <v>6.566</v>
      </c>
      <c r="AE7" s="415" t="n">
        <v>0.003</v>
      </c>
      <c r="AF7" s="415" t="n">
        <v>6.787</v>
      </c>
      <c r="AG7" s="415" t="n">
        <v>-0.154</v>
      </c>
      <c r="AK7" s="414" t="n">
        <v>3</v>
      </c>
      <c r="AL7" s="414" t="n">
        <v>2</v>
      </c>
      <c r="AM7" s="415" t="n">
        <v>2.739</v>
      </c>
      <c r="AN7" s="415" t="n">
        <v>-0.003</v>
      </c>
      <c r="AO7" s="415" t="n">
        <v>2.839</v>
      </c>
      <c r="AP7" s="415" t="n">
        <v>-0.065</v>
      </c>
    </row>
    <row r="8" customFormat="false" ht="19.9" hidden="false" customHeight="true" outlineLevel="0" collapsed="false">
      <c r="A8" s="414" t="n">
        <v>4</v>
      </c>
      <c r="B8" s="414" t="n">
        <v>6</v>
      </c>
      <c r="C8" s="415" t="n">
        <v>16.047</v>
      </c>
      <c r="D8" s="415" t="n">
        <v>0.526</v>
      </c>
      <c r="E8" s="415" t="n">
        <v>15.933</v>
      </c>
      <c r="F8" s="415" t="n">
        <v>1.408</v>
      </c>
      <c r="J8" s="414" t="n">
        <v>4</v>
      </c>
      <c r="K8" s="414" t="n">
        <v>5</v>
      </c>
      <c r="L8" s="415" t="n">
        <v>13.7</v>
      </c>
      <c r="M8" s="415" t="n">
        <v>0.403</v>
      </c>
      <c r="N8" s="415" t="n">
        <v>13.639</v>
      </c>
      <c r="O8" s="415" t="n">
        <v>1.173</v>
      </c>
      <c r="S8" s="414" t="n">
        <v>4</v>
      </c>
      <c r="T8" s="414" t="n">
        <v>4</v>
      </c>
      <c r="U8" s="415" t="n">
        <v>10.399</v>
      </c>
      <c r="V8" s="415" t="n">
        <v>0.262</v>
      </c>
      <c r="W8" s="415" t="n">
        <v>10.391</v>
      </c>
      <c r="X8" s="415" t="n">
        <v>0.861</v>
      </c>
      <c r="AB8" s="414" t="n">
        <v>4</v>
      </c>
      <c r="AC8" s="414" t="n">
        <v>3</v>
      </c>
      <c r="AD8" s="415" t="n">
        <v>6.446</v>
      </c>
      <c r="AE8" s="415" t="n">
        <v>0.126</v>
      </c>
      <c r="AF8" s="415" t="n">
        <v>6.47</v>
      </c>
      <c r="AG8" s="415" t="n">
        <v>0.507</v>
      </c>
      <c r="AK8" s="414" t="n">
        <v>4</v>
      </c>
      <c r="AL8" s="414" t="n">
        <v>2</v>
      </c>
      <c r="AM8" s="415" t="n">
        <v>2.717</v>
      </c>
      <c r="AN8" s="415" t="n">
        <v>0.015</v>
      </c>
      <c r="AO8" s="415" t="n">
        <v>2.739</v>
      </c>
      <c r="AP8" s="415" t="n">
        <v>0.19</v>
      </c>
    </row>
    <row r="9" customFormat="false" ht="19.9" hidden="false" customHeight="true" outlineLevel="0" collapsed="false">
      <c r="A9" s="414" t="n">
        <v>5</v>
      </c>
      <c r="B9" s="414" t="n">
        <v>6</v>
      </c>
      <c r="C9" s="415" t="n">
        <v>-0.741</v>
      </c>
      <c r="D9" s="415" t="n">
        <v>21.022</v>
      </c>
      <c r="E9" s="415" t="n">
        <v>-2.615</v>
      </c>
      <c r="F9" s="415" t="n">
        <v>20.881</v>
      </c>
      <c r="J9" s="414" t="n">
        <v>5</v>
      </c>
      <c r="K9" s="414" t="n">
        <v>5</v>
      </c>
      <c r="L9" s="415" t="n">
        <v>-0.578</v>
      </c>
      <c r="M9" s="415" t="n">
        <v>17.737</v>
      </c>
      <c r="N9" s="415" t="n">
        <v>-2.178</v>
      </c>
      <c r="O9" s="415" t="n">
        <v>17.649</v>
      </c>
      <c r="S9" s="414" t="n">
        <v>5</v>
      </c>
      <c r="T9" s="414" t="n">
        <v>4</v>
      </c>
      <c r="U9" s="415" t="n">
        <v>-0.442</v>
      </c>
      <c r="V9" s="415" t="n">
        <v>13.414</v>
      </c>
      <c r="W9" s="415" t="n">
        <v>-1.641</v>
      </c>
      <c r="X9" s="415" t="n">
        <v>13.387</v>
      </c>
      <c r="AB9" s="414" t="n">
        <v>5</v>
      </c>
      <c r="AC9" s="414" t="n">
        <v>3</v>
      </c>
      <c r="AD9" s="415" t="n">
        <v>-0.282</v>
      </c>
      <c r="AE9" s="415" t="n">
        <v>8.328</v>
      </c>
      <c r="AF9" s="415" t="n">
        <v>-1.005</v>
      </c>
      <c r="AG9" s="415" t="n">
        <v>8.338</v>
      </c>
      <c r="AK9" s="414" t="n">
        <v>5</v>
      </c>
      <c r="AL9" s="414" t="n">
        <v>2</v>
      </c>
      <c r="AM9" s="415" t="n">
        <v>-0.055</v>
      </c>
      <c r="AN9" s="415" t="n">
        <v>3.399</v>
      </c>
      <c r="AO9" s="415" t="n">
        <v>-0.358</v>
      </c>
      <c r="AP9" s="415" t="n">
        <v>3.408</v>
      </c>
    </row>
    <row r="10" customFormat="false" ht="19.9" hidden="false" customHeight="true" outlineLevel="0" collapsed="false">
      <c r="A10" s="414" t="n">
        <v>6</v>
      </c>
      <c r="B10" s="414" t="n">
        <v>6</v>
      </c>
      <c r="C10" s="415" t="n">
        <v>-0.444</v>
      </c>
      <c r="D10" s="415" t="n">
        <v>20.547</v>
      </c>
      <c r="E10" s="415" t="n">
        <v>-1.458</v>
      </c>
      <c r="F10" s="415" t="n">
        <v>19.911</v>
      </c>
      <c r="J10" s="414" t="n">
        <v>6</v>
      </c>
      <c r="K10" s="414" t="n">
        <v>5</v>
      </c>
      <c r="L10" s="415" t="n">
        <v>-0.346</v>
      </c>
      <c r="M10" s="415" t="n">
        <v>17.374</v>
      </c>
      <c r="N10" s="415" t="n">
        <v>-1.209</v>
      </c>
      <c r="O10" s="415" t="n">
        <v>16.864</v>
      </c>
      <c r="S10" s="414" t="n">
        <v>6</v>
      </c>
      <c r="T10" s="414" t="n">
        <v>4</v>
      </c>
      <c r="U10" s="415" t="n">
        <v>-0.264</v>
      </c>
      <c r="V10" s="415" t="n">
        <v>13.176</v>
      </c>
      <c r="W10" s="415" t="n">
        <v>-0.906</v>
      </c>
      <c r="X10" s="415" t="n">
        <v>12.83</v>
      </c>
      <c r="AB10" s="414" t="n">
        <v>6</v>
      </c>
      <c r="AC10" s="414" t="n">
        <v>3</v>
      </c>
      <c r="AD10" s="415" t="n">
        <v>-0.168</v>
      </c>
      <c r="AE10" s="415" t="n">
        <v>8.212</v>
      </c>
      <c r="AF10" s="415" t="n">
        <v>-0.551</v>
      </c>
      <c r="AG10" s="415" t="n">
        <v>8.025</v>
      </c>
      <c r="AK10" s="414" t="n">
        <v>6</v>
      </c>
      <c r="AL10" s="414" t="n">
        <v>2</v>
      </c>
      <c r="AM10" s="415" t="n">
        <v>-0.033</v>
      </c>
      <c r="AN10" s="415" t="n">
        <v>3.382</v>
      </c>
      <c r="AO10" s="415" t="n">
        <v>-0.193</v>
      </c>
      <c r="AP10" s="415" t="n">
        <v>3.312</v>
      </c>
    </row>
    <row r="11" customFormat="false" ht="19.9" hidden="false" customHeight="true" outlineLevel="0" collapsed="false">
      <c r="A11" s="414" t="n">
        <v>7</v>
      </c>
      <c r="B11" s="414" t="n">
        <v>6</v>
      </c>
      <c r="C11" s="415" t="n">
        <v>-0.219</v>
      </c>
      <c r="D11" s="415" t="n">
        <v>20.188</v>
      </c>
      <c r="E11" s="415" t="n">
        <v>-0.622</v>
      </c>
      <c r="F11" s="415" t="n">
        <v>19.198</v>
      </c>
      <c r="J11" s="414" t="n">
        <v>7</v>
      </c>
      <c r="K11" s="414" t="n">
        <v>5</v>
      </c>
      <c r="L11" s="415" t="n">
        <v>-0.172</v>
      </c>
      <c r="M11" s="415" t="n">
        <v>17.101</v>
      </c>
      <c r="N11" s="415" t="n">
        <v>-0.511</v>
      </c>
      <c r="O11" s="415" t="n">
        <v>16.289</v>
      </c>
      <c r="S11" s="414" t="n">
        <v>7</v>
      </c>
      <c r="T11" s="414" t="n">
        <v>4</v>
      </c>
      <c r="U11" s="415" t="n">
        <v>-0.13</v>
      </c>
      <c r="V11" s="415" t="n">
        <v>12.997</v>
      </c>
      <c r="W11" s="415" t="n">
        <v>-0.378</v>
      </c>
      <c r="X11" s="415" t="n">
        <v>12.422</v>
      </c>
      <c r="AB11" s="414" t="n">
        <v>7</v>
      </c>
      <c r="AC11" s="414" t="n">
        <v>3</v>
      </c>
      <c r="AD11" s="415" t="n">
        <v>-0.082</v>
      </c>
      <c r="AE11" s="415" t="n">
        <v>8.124</v>
      </c>
      <c r="AF11" s="415" t="n">
        <v>-0.226</v>
      </c>
      <c r="AG11" s="415" t="n">
        <v>7.796</v>
      </c>
      <c r="AK11" s="414" t="n">
        <v>7</v>
      </c>
      <c r="AL11" s="414" t="n">
        <v>2</v>
      </c>
      <c r="AM11" s="415" t="n">
        <v>-0.017</v>
      </c>
      <c r="AN11" s="415" t="n">
        <v>3.369</v>
      </c>
      <c r="AO11" s="415" t="n">
        <v>-0.079</v>
      </c>
      <c r="AP11" s="415" t="n">
        <v>3.243</v>
      </c>
    </row>
    <row r="12" customFormat="false" ht="19.9" hidden="false" customHeight="true" outlineLevel="0" collapsed="false">
      <c r="A12" s="414" t="n">
        <v>8</v>
      </c>
      <c r="B12" s="414" t="n">
        <v>6</v>
      </c>
      <c r="C12" s="415" t="n">
        <v>-0.058</v>
      </c>
      <c r="D12" s="415" t="n">
        <v>19.93</v>
      </c>
      <c r="E12" s="415" t="n">
        <v>0.316</v>
      </c>
      <c r="F12" s="415" t="n">
        <v>18.696</v>
      </c>
      <c r="J12" s="414" t="n">
        <v>8</v>
      </c>
      <c r="K12" s="414" t="n">
        <v>5</v>
      </c>
      <c r="L12" s="415" t="n">
        <v>-0.046</v>
      </c>
      <c r="M12" s="415" t="n">
        <v>16.903</v>
      </c>
      <c r="N12" s="415" t="n">
        <v>0.273</v>
      </c>
      <c r="O12" s="415" t="n">
        <v>15.884</v>
      </c>
      <c r="S12" s="414" t="n">
        <v>8</v>
      </c>
      <c r="T12" s="414" t="n">
        <v>4</v>
      </c>
      <c r="U12" s="415" t="n">
        <v>-0.034</v>
      </c>
      <c r="V12" s="415" t="n">
        <v>12.868</v>
      </c>
      <c r="W12" s="415" t="n">
        <v>0.212</v>
      </c>
      <c r="X12" s="415" t="n">
        <v>12.135</v>
      </c>
      <c r="AB12" s="414" t="n">
        <v>8</v>
      </c>
      <c r="AC12" s="414" t="n">
        <v>3</v>
      </c>
      <c r="AD12" s="415" t="n">
        <v>-0.02</v>
      </c>
      <c r="AE12" s="415" t="n">
        <v>8.06</v>
      </c>
      <c r="AF12" s="415" t="n">
        <v>0.136</v>
      </c>
      <c r="AG12" s="415" t="n">
        <v>7.636</v>
      </c>
      <c r="AK12" s="414" t="n">
        <v>8</v>
      </c>
      <c r="AL12" s="414" t="n">
        <v>2</v>
      </c>
      <c r="AM12" s="415" t="n">
        <v>-0.006</v>
      </c>
      <c r="AN12" s="415" t="n">
        <v>3.36</v>
      </c>
      <c r="AO12" s="415" t="n">
        <v>0.061</v>
      </c>
      <c r="AP12" s="415" t="n">
        <v>3.196</v>
      </c>
    </row>
    <row r="13" customFormat="false" ht="19.9" hidden="false" customHeight="true" outlineLevel="0" collapsed="false">
      <c r="A13" s="414" t="n">
        <v>9</v>
      </c>
      <c r="B13" s="414" t="n">
        <v>6</v>
      </c>
      <c r="C13" s="415" t="n">
        <v>0.253</v>
      </c>
      <c r="D13" s="415" t="n">
        <v>19.434</v>
      </c>
      <c r="E13" s="415" t="n">
        <v>1.35</v>
      </c>
      <c r="F13" s="415" t="n">
        <v>17.763</v>
      </c>
      <c r="J13" s="414" t="n">
        <v>9</v>
      </c>
      <c r="K13" s="414" t="n">
        <v>5</v>
      </c>
      <c r="L13" s="415" t="n">
        <v>0.196</v>
      </c>
      <c r="M13" s="415" t="n">
        <v>16.524</v>
      </c>
      <c r="N13" s="415" t="n">
        <v>1.145</v>
      </c>
      <c r="O13" s="415" t="n">
        <v>15.133</v>
      </c>
      <c r="S13" s="414" t="n">
        <v>9</v>
      </c>
      <c r="T13" s="414" t="n">
        <v>4</v>
      </c>
      <c r="U13" s="415" t="n">
        <v>0.151</v>
      </c>
      <c r="V13" s="415" t="n">
        <v>12.62</v>
      </c>
      <c r="W13" s="415" t="n">
        <v>0.881</v>
      </c>
      <c r="X13" s="415" t="n">
        <v>11.605</v>
      </c>
      <c r="AB13" s="414" t="n">
        <v>9</v>
      </c>
      <c r="AC13" s="414" t="n">
        <v>3</v>
      </c>
      <c r="AD13" s="415" t="n">
        <v>0.099</v>
      </c>
      <c r="AE13" s="415" t="n">
        <v>7.938</v>
      </c>
      <c r="AF13" s="415" t="n">
        <v>0.555</v>
      </c>
      <c r="AG13" s="415" t="n">
        <v>7.34</v>
      </c>
      <c r="AK13" s="414" t="n">
        <v>9</v>
      </c>
      <c r="AL13" s="414" t="n">
        <v>2</v>
      </c>
      <c r="AM13" s="415" t="n">
        <v>0.017</v>
      </c>
      <c r="AN13" s="415" t="n">
        <v>3.343</v>
      </c>
      <c r="AO13" s="415" t="n">
        <v>0.214</v>
      </c>
      <c r="AP13" s="415" t="n">
        <v>3.108</v>
      </c>
    </row>
    <row r="14" customFormat="false" ht="19.9" hidden="false" customHeight="true" outlineLevel="0" collapsed="false">
      <c r="A14" s="414" t="n">
        <v>10</v>
      </c>
      <c r="B14" s="414" t="n">
        <v>6</v>
      </c>
      <c r="C14" s="415" t="n">
        <v>0.527</v>
      </c>
      <c r="D14" s="415" t="n">
        <v>18.997</v>
      </c>
      <c r="E14" s="415" t="n">
        <v>2.413</v>
      </c>
      <c r="F14" s="415" t="n">
        <v>16.978</v>
      </c>
      <c r="J14" s="414" t="n">
        <v>10</v>
      </c>
      <c r="K14" s="414" t="n">
        <v>5</v>
      </c>
      <c r="L14" s="415" t="n">
        <v>0.409</v>
      </c>
      <c r="M14" s="415" t="n">
        <v>16.19</v>
      </c>
      <c r="N14" s="415" t="n">
        <v>2.036</v>
      </c>
      <c r="O14" s="415" t="n">
        <v>14.502</v>
      </c>
      <c r="S14" s="414" t="n">
        <v>10</v>
      </c>
      <c r="T14" s="414" t="n">
        <v>4</v>
      </c>
      <c r="U14" s="415" t="n">
        <v>0.315</v>
      </c>
      <c r="V14" s="415" t="n">
        <v>12.401</v>
      </c>
      <c r="W14" s="415" t="n">
        <v>1.557</v>
      </c>
      <c r="X14" s="415" t="n">
        <v>11.161</v>
      </c>
      <c r="AB14" s="414" t="n">
        <v>10</v>
      </c>
      <c r="AC14" s="414" t="n">
        <v>3</v>
      </c>
      <c r="AD14" s="415" t="n">
        <v>0.204</v>
      </c>
      <c r="AE14" s="415" t="n">
        <v>7.831</v>
      </c>
      <c r="AF14" s="415" t="n">
        <v>0.973</v>
      </c>
      <c r="AG14" s="415" t="n">
        <v>7.094</v>
      </c>
      <c r="AK14" s="414" t="n">
        <v>10</v>
      </c>
      <c r="AL14" s="414" t="n">
        <v>2</v>
      </c>
      <c r="AM14" s="415" t="n">
        <v>0.036</v>
      </c>
      <c r="AN14" s="415" t="n">
        <v>3.328</v>
      </c>
      <c r="AO14" s="415" t="n">
        <v>0.366</v>
      </c>
      <c r="AP14" s="415" t="n">
        <v>3.036</v>
      </c>
    </row>
    <row r="15" customFormat="false" ht="19.9" hidden="false" customHeight="true" outlineLevel="0" collapsed="false">
      <c r="A15" s="416"/>
      <c r="B15" s="416"/>
      <c r="C15" s="417"/>
      <c r="D15" s="417"/>
      <c r="E15" s="417"/>
      <c r="F15" s="417"/>
      <c r="G15" s="416"/>
      <c r="H15" s="416"/>
      <c r="J15" s="416"/>
      <c r="K15" s="416"/>
      <c r="L15" s="417"/>
      <c r="M15" s="417"/>
      <c r="S15" s="416"/>
      <c r="T15" s="416"/>
      <c r="U15" s="417"/>
      <c r="V15" s="417"/>
      <c r="W15" s="417"/>
      <c r="X15" s="417"/>
      <c r="Y15" s="416"/>
      <c r="Z15" s="416"/>
      <c r="AB15" s="416"/>
      <c r="AC15" s="416"/>
      <c r="AD15" s="417"/>
      <c r="AE15" s="417"/>
      <c r="AF15" s="417"/>
      <c r="AG15" s="417"/>
      <c r="AH15" s="416"/>
      <c r="AI15" s="416"/>
      <c r="AK15" s="416"/>
      <c r="AL15" s="416"/>
      <c r="AM15" s="417"/>
      <c r="AN15" s="417"/>
      <c r="AO15" s="417"/>
      <c r="AP15" s="417"/>
      <c r="AQ15" s="416"/>
      <c r="AR15" s="416"/>
    </row>
    <row r="16" customFormat="false" ht="19.9" hidden="false" customHeight="true" outlineLevel="0" collapsed="false">
      <c r="A16" s="416"/>
      <c r="B16" s="416"/>
      <c r="C16" s="417"/>
      <c r="D16" s="417"/>
      <c r="E16" s="417"/>
      <c r="F16" s="417"/>
      <c r="G16" s="416"/>
      <c r="H16" s="416"/>
      <c r="J16" s="416"/>
      <c r="K16" s="416"/>
      <c r="L16" s="417"/>
      <c r="M16" s="417"/>
      <c r="N16" s="417"/>
      <c r="O16" s="417"/>
      <c r="P16" s="416"/>
      <c r="Q16" s="416"/>
      <c r="S16" s="416"/>
      <c r="T16" s="416"/>
      <c r="U16" s="417"/>
      <c r="V16" s="417"/>
      <c r="W16" s="417"/>
      <c r="X16" s="417"/>
      <c r="Y16" s="416"/>
      <c r="Z16" s="416"/>
      <c r="AB16" s="416"/>
      <c r="AC16" s="416"/>
      <c r="AD16" s="417"/>
      <c r="AE16" s="417"/>
      <c r="AF16" s="417"/>
      <c r="AG16" s="417"/>
      <c r="AH16" s="416"/>
      <c r="AI16" s="416"/>
      <c r="AK16" s="416"/>
      <c r="AL16" s="416"/>
      <c r="AM16" s="417"/>
      <c r="AN16" s="417"/>
      <c r="AO16" s="417"/>
      <c r="AP16" s="417"/>
      <c r="AQ16" s="416"/>
      <c r="AR16" s="416"/>
    </row>
    <row r="17" customFormat="false" ht="19.9" hidden="false" customHeight="true" outlineLevel="0" collapsed="false">
      <c r="A17" s="416"/>
      <c r="B17" s="416"/>
      <c r="C17" s="417"/>
      <c r="D17" s="417"/>
      <c r="E17" s="417"/>
      <c r="F17" s="417"/>
      <c r="G17" s="416"/>
      <c r="H17" s="416"/>
      <c r="J17" s="416"/>
      <c r="K17" s="416"/>
      <c r="L17" s="417"/>
      <c r="M17" s="417"/>
      <c r="N17" s="417"/>
      <c r="O17" s="417"/>
      <c r="P17" s="416"/>
      <c r="Q17" s="416"/>
      <c r="S17" s="416"/>
      <c r="T17" s="416"/>
      <c r="U17" s="417"/>
      <c r="V17" s="417"/>
      <c r="W17" s="417"/>
      <c r="X17" s="417"/>
      <c r="Y17" s="416"/>
      <c r="Z17" s="416"/>
      <c r="AB17" s="416"/>
      <c r="AC17" s="416"/>
      <c r="AD17" s="417"/>
      <c r="AE17" s="417"/>
      <c r="AF17" s="417"/>
      <c r="AG17" s="417"/>
      <c r="AH17" s="416"/>
      <c r="AI17" s="416"/>
      <c r="AK17" s="416"/>
      <c r="AL17" s="416"/>
      <c r="AM17" s="417"/>
      <c r="AN17" s="417"/>
      <c r="AO17" s="417"/>
      <c r="AP17" s="417"/>
      <c r="AQ17" s="416"/>
      <c r="AR17" s="416"/>
    </row>
    <row r="18" customFormat="false" ht="19.9" hidden="false" customHeight="true" outlineLevel="0" collapsed="false">
      <c r="A18" s="411" t="s">
        <v>421</v>
      </c>
      <c r="B18" s="411"/>
      <c r="C18" s="411"/>
      <c r="D18" s="411"/>
      <c r="E18" s="411"/>
      <c r="F18" s="411"/>
      <c r="G18" s="411"/>
      <c r="H18" s="411"/>
      <c r="J18" s="416"/>
      <c r="K18" s="416"/>
      <c r="L18" s="417"/>
      <c r="M18" s="417"/>
      <c r="N18" s="417"/>
      <c r="O18" s="417"/>
      <c r="P18" s="416"/>
      <c r="Q18" s="416"/>
      <c r="S18" s="416"/>
      <c r="T18" s="416"/>
      <c r="U18" s="417"/>
      <c r="V18" s="417"/>
      <c r="W18" s="417"/>
      <c r="X18" s="417"/>
      <c r="Y18" s="416"/>
      <c r="Z18" s="416"/>
      <c r="AB18" s="416"/>
      <c r="AC18" s="416"/>
      <c r="AD18" s="417"/>
      <c r="AE18" s="417"/>
      <c r="AF18" s="417"/>
      <c r="AG18" s="417"/>
      <c r="AH18" s="416"/>
      <c r="AI18" s="416"/>
      <c r="AK18" s="416"/>
      <c r="AL18" s="416"/>
      <c r="AM18" s="417"/>
      <c r="AN18" s="417"/>
      <c r="AO18" s="417"/>
      <c r="AP18" s="417"/>
      <c r="AQ18" s="416"/>
      <c r="AR18" s="416"/>
    </row>
    <row r="19" customFormat="false" ht="19.9" hidden="false" customHeight="true" outlineLevel="0" collapsed="false"/>
    <row r="20" customFormat="false" ht="19.9" hidden="false" customHeight="true" outlineLevel="0" collapsed="false">
      <c r="A20" s="418" t="s">
        <v>422</v>
      </c>
      <c r="B20" s="419" t="s">
        <v>423</v>
      </c>
      <c r="C20" s="419"/>
      <c r="D20" s="420" t="s">
        <v>424</v>
      </c>
      <c r="E20" s="420"/>
      <c r="F20" s="421" t="s">
        <v>425</v>
      </c>
      <c r="G20" s="421"/>
      <c r="H20" s="420" t="s">
        <v>426</v>
      </c>
      <c r="I20" s="420"/>
      <c r="N20" s="422" t="s">
        <v>427</v>
      </c>
      <c r="O20" s="423" t="s">
        <v>428</v>
      </c>
      <c r="P20" s="423"/>
      <c r="Q20" s="420" t="s">
        <v>429</v>
      </c>
      <c r="R20" s="420"/>
      <c r="S20" s="421" t="s">
        <v>430</v>
      </c>
      <c r="T20" s="421"/>
      <c r="U20" s="420" t="s">
        <v>431</v>
      </c>
      <c r="V20" s="420"/>
      <c r="W20" s="421" t="s">
        <v>432</v>
      </c>
      <c r="X20" s="421"/>
      <c r="Y20" s="420" t="s">
        <v>433</v>
      </c>
      <c r="Z20" s="420"/>
      <c r="AC20" s="424"/>
      <c r="AD20" s="425" t="s">
        <v>434</v>
      </c>
      <c r="AE20" s="425"/>
      <c r="AF20" s="425" t="s">
        <v>435</v>
      </c>
      <c r="AG20" s="425"/>
    </row>
    <row r="21" customFormat="false" ht="19.9" hidden="false" customHeight="true" outlineLevel="0" collapsed="false">
      <c r="A21" s="418"/>
      <c r="B21" s="426" t="s">
        <v>436</v>
      </c>
      <c r="C21" s="427" t="s">
        <v>437</v>
      </c>
      <c r="D21" s="426" t="s">
        <v>436</v>
      </c>
      <c r="E21" s="427" t="s">
        <v>437</v>
      </c>
      <c r="F21" s="426" t="s">
        <v>436</v>
      </c>
      <c r="G21" s="428" t="s">
        <v>437</v>
      </c>
      <c r="H21" s="426" t="s">
        <v>436</v>
      </c>
      <c r="I21" s="428" t="s">
        <v>437</v>
      </c>
      <c r="N21" s="422"/>
      <c r="O21" s="426" t="s">
        <v>436</v>
      </c>
      <c r="P21" s="428" t="s">
        <v>437</v>
      </c>
      <c r="Q21" s="426" t="s">
        <v>436</v>
      </c>
      <c r="R21" s="427" t="s">
        <v>437</v>
      </c>
      <c r="S21" s="426" t="s">
        <v>436</v>
      </c>
      <c r="T21" s="428" t="s">
        <v>437</v>
      </c>
      <c r="U21" s="426" t="s">
        <v>436</v>
      </c>
      <c r="V21" s="427" t="s">
        <v>437</v>
      </c>
      <c r="W21" s="426" t="s">
        <v>436</v>
      </c>
      <c r="X21" s="428" t="s">
        <v>437</v>
      </c>
      <c r="Y21" s="426" t="s">
        <v>436</v>
      </c>
      <c r="Z21" s="428" t="s">
        <v>437</v>
      </c>
      <c r="AC21" s="425" t="s">
        <v>340</v>
      </c>
      <c r="AD21" s="429" t="s">
        <v>436</v>
      </c>
      <c r="AE21" s="429" t="s">
        <v>438</v>
      </c>
      <c r="AF21" s="429" t="s">
        <v>436</v>
      </c>
      <c r="AG21" s="429" t="s">
        <v>438</v>
      </c>
    </row>
    <row r="22" customFormat="false" ht="19.9" hidden="false" customHeight="true" outlineLevel="0" collapsed="false">
      <c r="A22" s="430" t="n">
        <v>6</v>
      </c>
      <c r="B22" s="431" t="n">
        <f aca="false">Rigidezza!AN18</f>
        <v>50.7300679326488</v>
      </c>
      <c r="C22" s="430" t="n">
        <v>43.162</v>
      </c>
      <c r="D22" s="431" t="n">
        <f aca="false">Rigidezza!AN15</f>
        <v>53.3968696710636</v>
      </c>
      <c r="E22" s="432" t="n">
        <v>56.592</v>
      </c>
      <c r="F22" s="431" t="n">
        <f aca="false">Rigidezza!AN12</f>
        <v>71.1577489716149</v>
      </c>
      <c r="G22" s="433" t="n">
        <v>68.708</v>
      </c>
      <c r="H22" s="431" t="n">
        <f aca="false">Rigidezza!AN9</f>
        <v>106.408233541925</v>
      </c>
      <c r="I22" s="433" t="n">
        <v>109.124</v>
      </c>
      <c r="O22" s="431" t="n">
        <f aca="false">Rigidezza!D21</f>
        <v>50.7300679326488</v>
      </c>
      <c r="P22" s="415" t="n">
        <v>44.928</v>
      </c>
      <c r="Q22" s="431" t="n">
        <f aca="false">Rigidezza!G21</f>
        <v>8.67604185204896</v>
      </c>
      <c r="R22" s="432" t="n">
        <v>9.5</v>
      </c>
      <c r="S22" s="431" t="n">
        <f aca="false">Rigidezza!J21</f>
        <v>25.047293157516</v>
      </c>
      <c r="T22" s="433" t="n">
        <v>22.878</v>
      </c>
      <c r="U22" s="431" t="n">
        <f aca="false">Rigidezza!M21</f>
        <v>41.6036016560634</v>
      </c>
      <c r="V22" s="432" t="n">
        <v>39.613</v>
      </c>
      <c r="W22" s="431" t="n">
        <f aca="false">Rigidezza!P21</f>
        <v>47.6128417696976</v>
      </c>
      <c r="X22" s="433" t="n">
        <v>45.861</v>
      </c>
      <c r="Y22" s="431" t="n">
        <f aca="false">Rigidezza!S21</f>
        <v>67.2863764311961</v>
      </c>
      <c r="Z22" s="433" t="n">
        <v>64.104</v>
      </c>
      <c r="AC22" s="430" t="n">
        <v>6</v>
      </c>
      <c r="AD22" s="415" t="n">
        <f aca="false">Rigidezza!AN7</f>
        <v>281.692920117252</v>
      </c>
      <c r="AE22" s="415" t="n">
        <f aca="false">C22+E22+G22+I22</f>
        <v>277.586</v>
      </c>
      <c r="AF22" s="415" t="n">
        <f aca="false">Rigidezza!B21</f>
        <v>240.956222799171</v>
      </c>
      <c r="AG22" s="415" t="n">
        <f aca="false">P22+R22+T22+V22+X22+Z22</f>
        <v>226.884</v>
      </c>
    </row>
    <row r="23" customFormat="false" ht="19.9" hidden="false" customHeight="true" outlineLevel="0" collapsed="false">
      <c r="A23" s="430" t="n">
        <v>5</v>
      </c>
      <c r="B23" s="431" t="n">
        <f aca="false">Rigidezza!AN42</f>
        <v>67.0700574101085</v>
      </c>
      <c r="C23" s="430" t="n">
        <v>63.413</v>
      </c>
      <c r="D23" s="431" t="n">
        <f aca="false">Rigidezza!AN39</f>
        <v>67.3153914392011</v>
      </c>
      <c r="E23" s="432" t="n">
        <v>74.565</v>
      </c>
      <c r="F23" s="431" t="n">
        <f aca="false">Rigidezza!AN36</f>
        <v>89.796278143518</v>
      </c>
      <c r="G23" s="433" t="n">
        <v>88.816</v>
      </c>
      <c r="H23" s="431" t="n">
        <f aca="false">Rigidezza!AN33</f>
        <v>141.014395046809</v>
      </c>
      <c r="I23" s="433" t="n">
        <v>135.748</v>
      </c>
      <c r="O23" s="431" t="n">
        <f aca="false">Rigidezza!D45</f>
        <v>67.0700574101085</v>
      </c>
      <c r="P23" s="415" t="n">
        <v>64.74</v>
      </c>
      <c r="Q23" s="431" t="n">
        <f aca="false">Rigidezza!G45</f>
        <v>8.93624179512821</v>
      </c>
      <c r="R23" s="432" t="n">
        <v>8.864</v>
      </c>
      <c r="S23" s="431" t="n">
        <f aca="false">Rigidezza!J45</f>
        <v>30.9158458528584</v>
      </c>
      <c r="T23" s="433" t="n">
        <v>29.462</v>
      </c>
      <c r="U23" s="431" t="n">
        <f aca="false">Rigidezza!M45</f>
        <v>52.66698914308</v>
      </c>
      <c r="V23" s="432" t="n">
        <v>51.222</v>
      </c>
      <c r="W23" s="431" t="n">
        <f aca="false">Rigidezza!P45</f>
        <v>61.3578969091156</v>
      </c>
      <c r="X23" s="433" t="n">
        <v>62.274</v>
      </c>
      <c r="Y23" s="431" t="n">
        <f aca="false">Rigidezza!S45</f>
        <v>88.8212007003301</v>
      </c>
      <c r="Z23" s="433" t="n">
        <v>88.618</v>
      </c>
      <c r="AC23" s="430" t="n">
        <v>5</v>
      </c>
      <c r="AD23" s="415" t="n">
        <f aca="false">Rigidezza!AN31</f>
        <v>365.196122039637</v>
      </c>
      <c r="AE23" s="415" t="n">
        <f aca="false">C23+E23+G23+I23</f>
        <v>362.542</v>
      </c>
      <c r="AF23" s="415" t="n">
        <f aca="false">Rigidezza!B45</f>
        <v>309.768231810621</v>
      </c>
      <c r="AG23" s="415" t="n">
        <f aca="false">P23+R23+T23+V23+X23+Z23</f>
        <v>305.18</v>
      </c>
    </row>
    <row r="24" customFormat="false" ht="19.9" hidden="false" customHeight="true" outlineLevel="0" collapsed="false">
      <c r="A24" s="430" t="n">
        <v>4</v>
      </c>
      <c r="B24" s="431" t="n">
        <f aca="false">Rigidezza!AN66</f>
        <v>80.5574689856413</v>
      </c>
      <c r="C24" s="430" t="n">
        <v>74.759</v>
      </c>
      <c r="D24" s="431" t="n">
        <f aca="false">Rigidezza!AN63</f>
        <v>77.7662650344972</v>
      </c>
      <c r="E24" s="432" t="n">
        <v>83.202</v>
      </c>
      <c r="F24" s="431" t="n">
        <f aca="false">Rigidezza!AN60</f>
        <v>103.049244576534</v>
      </c>
      <c r="G24" s="433" t="n">
        <v>97.83</v>
      </c>
      <c r="H24" s="431" t="n">
        <f aca="false">Rigidezza!AN57</f>
        <v>164.60234379835</v>
      </c>
      <c r="I24" s="433" t="n">
        <v>153.988</v>
      </c>
      <c r="O24" s="431" t="n">
        <f aca="false">Rigidezza!D69</f>
        <v>80.5574689856413</v>
      </c>
      <c r="P24" s="415" t="n">
        <v>75.499</v>
      </c>
      <c r="Q24" s="431" t="n">
        <f aca="false">Rigidezza!G69</f>
        <v>8.93624179512821</v>
      </c>
      <c r="R24" s="432" t="n">
        <v>9.473</v>
      </c>
      <c r="S24" s="431" t="n">
        <f aca="false">Rigidezza!J69</f>
        <v>35.9755150693271</v>
      </c>
      <c r="T24" s="433" t="n">
        <v>33.579</v>
      </c>
      <c r="U24" s="431" t="n">
        <f aca="false">Rigidezza!M69</f>
        <v>60.0813247581394</v>
      </c>
      <c r="V24" s="432" t="n">
        <v>56.659</v>
      </c>
      <c r="W24" s="431" t="n">
        <f aca="false">Rigidezza!P69</f>
        <v>71.8087705044117</v>
      </c>
      <c r="X24" s="433" t="n">
        <v>69.878</v>
      </c>
      <c r="Y24" s="431" t="n">
        <f aca="false">Rigidezza!S69</f>
        <v>104.663278674454</v>
      </c>
      <c r="Z24" s="433" t="n">
        <v>100.342</v>
      </c>
      <c r="AC24" s="430" t="n">
        <v>4</v>
      </c>
      <c r="AD24" s="415" t="n">
        <f aca="false">Rigidezza!AN55</f>
        <v>425.975322395022</v>
      </c>
      <c r="AE24" s="415" t="n">
        <f aca="false">C24+E24+G24+I24</f>
        <v>409.779</v>
      </c>
      <c r="AF24" s="415" t="n">
        <f aca="false">Rigidezza!B69</f>
        <v>362.022599787101</v>
      </c>
      <c r="AG24" s="415" t="n">
        <f aca="false">P24+R24+T24+V24+X24+Z24</f>
        <v>345.43</v>
      </c>
    </row>
    <row r="25" customFormat="false" ht="19.9" hidden="false" customHeight="true" outlineLevel="0" collapsed="false">
      <c r="A25" s="430" t="n">
        <v>3</v>
      </c>
      <c r="B25" s="431" t="n">
        <f aca="false">Rigidezza!AN90</f>
        <v>89.9600741248578</v>
      </c>
      <c r="C25" s="430" t="n">
        <v>87.082</v>
      </c>
      <c r="D25" s="431" t="n">
        <f aca="false">Rigidezza!AN87</f>
        <v>86.3082620800995</v>
      </c>
      <c r="E25" s="432" t="n">
        <v>97.132</v>
      </c>
      <c r="F25" s="431" t="n">
        <f aca="false">Rigidezza!AN84</f>
        <v>114.646338658434</v>
      </c>
      <c r="G25" s="433" t="n">
        <v>114.901</v>
      </c>
      <c r="H25" s="431" t="n">
        <f aca="false">Rigidezza!AN81</f>
        <v>188.111438014405</v>
      </c>
      <c r="I25" s="433" t="n">
        <v>208.236</v>
      </c>
      <c r="O25" s="431" t="n">
        <f aca="false">Rigidezza!D93</f>
        <v>89.9600741248578</v>
      </c>
      <c r="P25" s="415" t="n">
        <v>91.335</v>
      </c>
      <c r="Q25" s="431" t="n">
        <f aca="false">Rigidezza!G93</f>
        <v>9.14186960249454</v>
      </c>
      <c r="R25" s="432" t="n">
        <v>9.898</v>
      </c>
      <c r="S25" s="431" t="n">
        <f aca="false">Rigidezza!J93</f>
        <v>38.9674399504187</v>
      </c>
      <c r="T25" s="433" t="n">
        <v>40.838</v>
      </c>
      <c r="U25" s="431" t="n">
        <f aca="false">Rigidezza!M93</f>
        <v>67.4200006978504</v>
      </c>
      <c r="V25" s="432" t="n">
        <v>67.015</v>
      </c>
      <c r="W25" s="431" t="n">
        <f aca="false">Rigidezza!P93</f>
        <v>80.2136823451032</v>
      </c>
      <c r="X25" s="433" t="n">
        <v>87.81</v>
      </c>
      <c r="Y25" s="431" t="n">
        <f aca="false">Rigidezza!S93</f>
        <v>118.412634872289</v>
      </c>
      <c r="Z25" s="433" t="n">
        <v>118.51</v>
      </c>
      <c r="AC25" s="430" t="n">
        <v>3</v>
      </c>
      <c r="AD25" s="415" t="n">
        <f aca="false">Rigidezza!AN79</f>
        <v>479.026112877797</v>
      </c>
      <c r="AE25" s="415" t="n">
        <f aca="false">C25+E25+G25+I25</f>
        <v>507.351</v>
      </c>
      <c r="AF25" s="415" t="n">
        <f aca="false">Rigidezza!B93</f>
        <v>404.115701593014</v>
      </c>
      <c r="AG25" s="415" t="n">
        <f aca="false">P25+R25+T25+V25+X25+Z25</f>
        <v>415.406</v>
      </c>
    </row>
    <row r="26" customFormat="false" ht="19.9" hidden="false" customHeight="true" outlineLevel="0" collapsed="false">
      <c r="A26" s="430" t="n">
        <v>2</v>
      </c>
      <c r="B26" s="434" t="n">
        <f aca="false">Rigidezza!AN114</f>
        <v>201.27</v>
      </c>
      <c r="C26" s="435" t="n">
        <v>169.787</v>
      </c>
      <c r="D26" s="434" t="n">
        <f aca="false">Rigidezza!AN111</f>
        <v>166.141509469042</v>
      </c>
      <c r="E26" s="436" t="n">
        <v>161.244</v>
      </c>
      <c r="F26" s="434" t="n">
        <f aca="false">Rigidezza!AN108</f>
        <v>120.108309425855</v>
      </c>
      <c r="G26" s="437" t="n">
        <v>133.727</v>
      </c>
      <c r="H26" s="434" t="n">
        <f aca="false">Rigidezza!AN105</f>
        <v>296.948439203088</v>
      </c>
      <c r="I26" s="437" t="n">
        <v>314.088</v>
      </c>
      <c r="O26" s="434" t="n">
        <f aca="false">Rigidezza!D117</f>
        <v>201.27</v>
      </c>
      <c r="P26" s="438" t="n">
        <v>169.312</v>
      </c>
      <c r="Q26" s="434" t="n">
        <f aca="false">Rigidezza!G117</f>
        <v>17.6672898674982</v>
      </c>
      <c r="R26" s="436" t="n">
        <v>16.653</v>
      </c>
      <c r="S26" s="434" t="n">
        <f aca="false">Rigidezza!J117</f>
        <v>45.9611354666309</v>
      </c>
      <c r="T26" s="437" t="n">
        <v>52.089</v>
      </c>
      <c r="U26" s="434" t="n">
        <f aca="false">Rigidezza!M117</f>
        <v>100.257453819378</v>
      </c>
      <c r="V26" s="436" t="n">
        <v>93.897</v>
      </c>
      <c r="W26" s="434" t="n">
        <f aca="false">Rigidezza!P117</f>
        <v>87.2073778613153</v>
      </c>
      <c r="X26" s="437" t="n">
        <v>105.532</v>
      </c>
      <c r="Y26" s="434" t="n">
        <f aca="false">Rigidezza!S117</f>
        <v>215.564219601544</v>
      </c>
      <c r="Z26" s="437" t="n">
        <v>205.363</v>
      </c>
      <c r="AC26" s="430" t="n">
        <v>2</v>
      </c>
      <c r="AD26" s="415" t="n">
        <f aca="false">Rigidezza!AN103</f>
        <v>784.468258097986</v>
      </c>
      <c r="AE26" s="415" t="n">
        <f aca="false">C26+E26+G26+I26</f>
        <v>778.846</v>
      </c>
      <c r="AF26" s="415" t="n">
        <f aca="false">Rigidezza!B117</f>
        <v>667.927476616367</v>
      </c>
      <c r="AG26" s="415" t="n">
        <f aca="false">P26+R26+T26+V26+X26+Z26</f>
        <v>642.846</v>
      </c>
    </row>
    <row r="27" customFormat="false" ht="19.9" hidden="false" customHeight="true" outlineLevel="0" collapsed="false">
      <c r="A27" s="416"/>
      <c r="B27" s="417"/>
      <c r="C27" s="416"/>
      <c r="D27" s="417"/>
      <c r="E27" s="416"/>
      <c r="F27" s="417"/>
      <c r="G27" s="416"/>
      <c r="H27" s="417"/>
      <c r="I27" s="416"/>
      <c r="K27" s="417"/>
      <c r="L27" s="416"/>
      <c r="N27" s="416"/>
      <c r="O27" s="417"/>
      <c r="P27" s="416"/>
      <c r="Q27" s="417"/>
      <c r="R27" s="416"/>
      <c r="S27" s="417"/>
      <c r="T27" s="416"/>
      <c r="U27" s="417"/>
      <c r="V27" s="416"/>
      <c r="W27" s="417"/>
      <c r="X27" s="416"/>
      <c r="Y27" s="417"/>
      <c r="Z27" s="416"/>
      <c r="AB27" s="417"/>
      <c r="AC27" s="416"/>
    </row>
    <row r="28" customFormat="false" ht="19.9" hidden="false" customHeight="true" outlineLevel="0" collapsed="false">
      <c r="A28" s="416"/>
      <c r="B28" s="417"/>
      <c r="C28" s="416"/>
      <c r="D28" s="417"/>
      <c r="E28" s="416"/>
      <c r="F28" s="417"/>
      <c r="G28" s="416"/>
      <c r="H28" s="417"/>
      <c r="I28" s="416"/>
      <c r="K28" s="417"/>
      <c r="L28" s="416"/>
      <c r="V28" s="416"/>
      <c r="W28" s="417"/>
      <c r="X28" s="416"/>
      <c r="Y28" s="417"/>
      <c r="Z28" s="416"/>
      <c r="AB28" s="417"/>
      <c r="AC28" s="416"/>
    </row>
    <row r="29" customFormat="false" ht="19.9" hidden="false" customHeight="true" outlineLevel="0" collapsed="false">
      <c r="A29" s="416"/>
    </row>
    <row r="30" customFormat="false" ht="25.9" hidden="false" customHeight="true" outlineLevel="0" collapsed="false">
      <c r="A30" s="439" t="s">
        <v>439</v>
      </c>
      <c r="B30" s="439"/>
      <c r="C30" s="439"/>
      <c r="D30" s="439"/>
      <c r="E30" s="439"/>
      <c r="F30" s="439"/>
      <c r="G30" s="439"/>
      <c r="H30" s="439"/>
      <c r="I30" s="439"/>
      <c r="J30" s="439"/>
      <c r="K30" s="439"/>
      <c r="Q30" s="417"/>
    </row>
    <row r="31" customFormat="false" ht="25.9" hidden="false" customHeight="true" outlineLevel="0" collapsed="false">
      <c r="A31" s="439"/>
      <c r="B31" s="439"/>
      <c r="C31" s="439"/>
      <c r="D31" s="439"/>
      <c r="E31" s="439"/>
      <c r="F31" s="439"/>
      <c r="G31" s="439"/>
      <c r="H31" s="439"/>
      <c r="I31" s="439"/>
      <c r="J31" s="439"/>
      <c r="K31" s="439"/>
      <c r="Q31" s="416"/>
    </row>
    <row r="32" customFormat="false" ht="25.9" hidden="false" customHeight="true" outlineLevel="0" collapsed="false">
      <c r="B32" s="414"/>
      <c r="C32" s="418" t="s">
        <v>440</v>
      </c>
      <c r="D32" s="418"/>
      <c r="E32" s="418"/>
      <c r="F32" s="418"/>
      <c r="G32" s="418"/>
      <c r="H32" s="418" t="s">
        <v>441</v>
      </c>
      <c r="I32" s="418"/>
      <c r="J32" s="418"/>
      <c r="K32" s="418"/>
      <c r="Q32" s="416"/>
    </row>
    <row r="33" customFormat="false" ht="25.9" hidden="false" customHeight="true" outlineLevel="0" collapsed="false">
      <c r="A33" s="440"/>
      <c r="B33" s="418" t="s">
        <v>340</v>
      </c>
      <c r="C33" s="418" t="s">
        <v>442</v>
      </c>
      <c r="D33" s="418" t="s">
        <v>443</v>
      </c>
      <c r="E33" s="301" t="s">
        <v>444</v>
      </c>
      <c r="F33" s="301" t="s">
        <v>445</v>
      </c>
      <c r="G33" s="301" t="s">
        <v>446</v>
      </c>
      <c r="H33" s="418" t="s">
        <v>447</v>
      </c>
      <c r="I33" s="418" t="s">
        <v>448</v>
      </c>
      <c r="J33" s="418" t="s">
        <v>449</v>
      </c>
      <c r="K33" s="418" t="s">
        <v>450</v>
      </c>
      <c r="Q33" s="416"/>
    </row>
    <row r="34" customFormat="false" ht="25.9" hidden="false" customHeight="true" outlineLevel="0" collapsed="false">
      <c r="B34" s="414" t="n">
        <v>6</v>
      </c>
      <c r="C34" s="441" t="n">
        <f aca="false">'M e F_stima'!G18</f>
        <v>678.313202868276</v>
      </c>
      <c r="D34" s="441" t="n">
        <f aca="false">'M e F_stima'!K18</f>
        <v>63.5240267953824</v>
      </c>
      <c r="E34" s="441" t="n">
        <f aca="false">'C.Sollec_stima'!F9</f>
        <v>111.921678473266</v>
      </c>
      <c r="F34" s="441" t="n">
        <f aca="false">'C.Sollec_stima'!G9</f>
        <v>55.9608392366328</v>
      </c>
      <c r="G34" s="441" t="n">
        <f aca="false">'C.Sollec_stima'!H9</f>
        <v>22.3843356946531</v>
      </c>
      <c r="H34" s="441" t="n">
        <v>73.885</v>
      </c>
      <c r="I34" s="441" t="n">
        <v>144.693</v>
      </c>
      <c r="J34" s="441" t="n">
        <v>80.481</v>
      </c>
      <c r="K34" s="441" t="n">
        <v>30.202</v>
      </c>
      <c r="L34" s="440"/>
      <c r="M34" s="440"/>
      <c r="N34" s="440"/>
      <c r="O34" s="440"/>
      <c r="P34" s="440"/>
      <c r="Q34" s="416"/>
    </row>
    <row r="35" customFormat="false" ht="25.9" hidden="false" customHeight="true" outlineLevel="0" collapsed="false">
      <c r="B35" s="414" t="n">
        <v>5</v>
      </c>
      <c r="C35" s="441" t="n">
        <f aca="false">'M e F_stima'!G19</f>
        <v>1303.97857372097</v>
      </c>
      <c r="D35" s="441" t="n">
        <f aca="false">'M e F_stima'!K19</f>
        <v>128.146718226895</v>
      </c>
      <c r="E35" s="441" t="n">
        <f aca="false">'C.Sollec_stima'!F10</f>
        <v>215.156464663959</v>
      </c>
      <c r="F35" s="441" t="n">
        <f aca="false">'C.Sollec_stima'!G10</f>
        <v>163.539071568612</v>
      </c>
      <c r="G35" s="441" t="n">
        <f aca="false">'C.Sollec_stima'!H10</f>
        <v>65.415628627445</v>
      </c>
      <c r="H35" s="441" t="n">
        <v>136.457</v>
      </c>
      <c r="I35" s="441" t="n">
        <v>226.444</v>
      </c>
      <c r="J35" s="441" t="n">
        <v>171.056</v>
      </c>
      <c r="K35" s="441" t="n">
        <v>70.578</v>
      </c>
      <c r="L35" s="440"/>
      <c r="M35" s="440"/>
      <c r="N35" s="440"/>
      <c r="O35" s="440"/>
      <c r="P35" s="440"/>
      <c r="Q35" s="416"/>
    </row>
    <row r="36" customFormat="false" ht="25.9" hidden="false" customHeight="true" outlineLevel="0" collapsed="false">
      <c r="B36" s="414" t="n">
        <v>4</v>
      </c>
      <c r="C36" s="441" t="n">
        <f aca="false">'M e F_stima'!G20</f>
        <v>1773.22760186048</v>
      </c>
      <c r="D36" s="441" t="n">
        <f aca="false">'M e F_stima'!K20</f>
        <v>175.515334234316</v>
      </c>
      <c r="E36" s="441" t="n">
        <f aca="false">'C.Sollec_stima'!F11</f>
        <v>292.58255430698</v>
      </c>
      <c r="F36" s="441" t="n">
        <f aca="false">'C.Sollec_stima'!G11</f>
        <v>253.86950948547</v>
      </c>
      <c r="G36" s="441" t="n">
        <f aca="false">'C.Sollec_stima'!H11</f>
        <v>101.547803794188</v>
      </c>
      <c r="H36" s="441" t="n">
        <v>177.802</v>
      </c>
      <c r="I36" s="441" t="n">
        <v>306.424</v>
      </c>
      <c r="J36" s="441" t="n">
        <v>304.804</v>
      </c>
      <c r="K36" s="441" t="n">
        <v>123.633</v>
      </c>
      <c r="L36" s="440"/>
      <c r="M36" s="440"/>
      <c r="N36" s="440"/>
      <c r="O36" s="440"/>
      <c r="P36" s="440"/>
      <c r="Q36" s="416"/>
    </row>
    <row r="37" customFormat="false" ht="25.9" hidden="false" customHeight="true" outlineLevel="0" collapsed="false">
      <c r="B37" s="414" t="n">
        <v>3</v>
      </c>
      <c r="C37" s="441" t="n">
        <f aca="false">'M e F_stima'!G21</f>
        <v>2086.06028728683</v>
      </c>
      <c r="D37" s="441" t="n">
        <f aca="false">'M e F_stima'!K21</f>
        <v>212.914637862824</v>
      </c>
      <c r="E37" s="441" t="n">
        <f aca="false">'C.Sollec_stima'!F12</f>
        <v>344.199947402327</v>
      </c>
      <c r="F37" s="441" t="n">
        <f aca="false">'C.Sollec_stima'!G12</f>
        <v>318.391250854653</v>
      </c>
      <c r="G37" s="441" t="n">
        <f aca="false">'C.Sollec_stima'!H12</f>
        <v>127.356500341861</v>
      </c>
      <c r="H37" s="441" t="n">
        <v>219.19</v>
      </c>
      <c r="I37" s="441" t="n">
        <v>368.062</v>
      </c>
      <c r="J37" s="441" t="n">
        <v>364.974</v>
      </c>
      <c r="K37" s="441" t="n">
        <v>149.957</v>
      </c>
      <c r="L37" s="440"/>
      <c r="M37" s="440"/>
      <c r="N37" s="440"/>
      <c r="O37" s="440"/>
      <c r="P37" s="440"/>
      <c r="Q37" s="416"/>
    </row>
    <row r="38" customFormat="false" ht="25.9" hidden="false" customHeight="true" outlineLevel="0" collapsed="false">
      <c r="B38" s="414" t="s">
        <v>253</v>
      </c>
      <c r="C38" s="441" t="n">
        <f aca="false">'M e F_stima'!G22</f>
        <v>2242.47663</v>
      </c>
      <c r="D38" s="441" t="n">
        <f aca="false">'M e F_stima'!K22</f>
        <v>225.245647729374</v>
      </c>
      <c r="E38" s="441" t="n">
        <f aca="false">'C.Sollec_stima'!F13</f>
        <v>370.00864395</v>
      </c>
      <c r="F38" s="441" t="n">
        <f aca="false">'C.Sollec_stima'!G13</f>
        <v>357.104295676163</v>
      </c>
      <c r="G38" s="441" t="n">
        <f aca="false">'C.Sollec_stima'!H13</f>
        <v>142.841718270465</v>
      </c>
      <c r="H38" s="441" t="n">
        <v>221.968</v>
      </c>
      <c r="I38" s="441" t="n">
        <v>250.761</v>
      </c>
      <c r="J38" s="441" t="n">
        <v>358.75</v>
      </c>
      <c r="K38" s="441" t="n">
        <v>147.594</v>
      </c>
      <c r="L38" s="440"/>
      <c r="M38" s="440"/>
      <c r="N38" s="440"/>
      <c r="O38" s="440"/>
      <c r="P38" s="440"/>
      <c r="Q38" s="416"/>
    </row>
    <row r="39" customFormat="false" ht="25.9" hidden="false" customHeight="true" outlineLevel="0" collapsed="false">
      <c r="B39" s="414" t="s">
        <v>451</v>
      </c>
      <c r="C39" s="441"/>
      <c r="D39" s="441"/>
      <c r="E39" s="441" t="n">
        <f aca="false">'C.Sollec_stima'!F14</f>
        <v>555.012965925</v>
      </c>
      <c r="F39" s="441"/>
      <c r="G39" s="441"/>
      <c r="H39" s="441"/>
      <c r="I39" s="441" t="n">
        <v>482.164</v>
      </c>
      <c r="J39" s="441"/>
      <c r="K39" s="441"/>
      <c r="M39" s="440"/>
      <c r="N39" s="440"/>
      <c r="O39" s="440"/>
      <c r="P39" s="440"/>
      <c r="Q39" s="416"/>
    </row>
    <row r="40" customFormat="false" ht="25.9" hidden="false" customHeight="true" outlineLevel="0" collapsed="false">
      <c r="Q40" s="416"/>
    </row>
    <row r="41" customFormat="false" ht="25.9" hidden="false" customHeight="true" outlineLevel="0" collapsed="false">
      <c r="Q41" s="416"/>
    </row>
    <row r="42" customFormat="false" ht="25.9" hidden="false" customHeight="true" outlineLevel="0" collapsed="false">
      <c r="Q42" s="417"/>
    </row>
    <row r="43" customFormat="false" ht="25.9" hidden="false" customHeight="true" outlineLevel="0" collapsed="false">
      <c r="Q43" s="416"/>
    </row>
    <row r="44" customFormat="false" ht="25.9" hidden="false" customHeight="true" outlineLevel="0" collapsed="false">
      <c r="Q44" s="416"/>
    </row>
    <row r="45" customFormat="false" ht="25.9" hidden="false" customHeight="true" outlineLevel="0" collapsed="false">
      <c r="Q45" s="416"/>
    </row>
    <row r="46" customFormat="false" ht="25.9" hidden="false" customHeight="true" outlineLevel="0" collapsed="false">
      <c r="Q46" s="416"/>
    </row>
    <row r="47" customFormat="false" ht="25.9" hidden="false" customHeight="true" outlineLevel="0" collapsed="false">
      <c r="Q47" s="416"/>
    </row>
    <row r="48" customFormat="false" ht="25.9" hidden="false" customHeight="true" outlineLevel="0" collapsed="false">
      <c r="Q48" s="416"/>
    </row>
    <row r="49" customFormat="false" ht="25.9" hidden="false" customHeight="true" outlineLevel="0" collapsed="false">
      <c r="Q49" s="416"/>
    </row>
    <row r="50" customFormat="false" ht="25.9" hidden="false" customHeight="true" outlineLevel="0" collapsed="false">
      <c r="Q50" s="416"/>
    </row>
    <row r="51" customFormat="false" ht="25.9" hidden="false" customHeight="true" outlineLevel="0" collapsed="false">
      <c r="Q51" s="416"/>
    </row>
    <row r="52" customFormat="false" ht="25.9" hidden="false" customHeight="true" outlineLevel="0" collapsed="false">
      <c r="Q52" s="416"/>
    </row>
    <row r="53" customFormat="false" ht="25.9" hidden="false" customHeight="true" outlineLevel="0" collapsed="false">
      <c r="Q53" s="416"/>
    </row>
    <row r="54" customFormat="false" ht="25.9" hidden="false" customHeight="true" outlineLevel="0" collapsed="false">
      <c r="Q54" s="417"/>
    </row>
    <row r="55" customFormat="false" ht="25.9" hidden="false" customHeight="true" outlineLevel="0" collapsed="false">
      <c r="Q55" s="416"/>
    </row>
    <row r="56" customFormat="false" ht="25.9" hidden="false" customHeight="true" outlineLevel="0" collapsed="false">
      <c r="Q56" s="416"/>
    </row>
    <row r="57" customFormat="false" ht="25.9" hidden="false" customHeight="true" outlineLevel="0" collapsed="false">
      <c r="Q57" s="416"/>
    </row>
    <row r="58" customFormat="false" ht="25.9" hidden="false" customHeight="true" outlineLevel="0" collapsed="false">
      <c r="Q58" s="416"/>
    </row>
    <row r="59" customFormat="false" ht="25.9" hidden="false" customHeight="true" outlineLevel="0" collapsed="false">
      <c r="Q59" s="416"/>
    </row>
    <row r="60" customFormat="false" ht="25.9" hidden="false" customHeight="true" outlineLevel="0" collapsed="false">
      <c r="Q60" s="416"/>
    </row>
    <row r="61" customFormat="false" ht="25.9" hidden="false" customHeight="true" outlineLevel="0" collapsed="false">
      <c r="Q61" s="416"/>
    </row>
    <row r="62" customFormat="false" ht="25.9" hidden="false" customHeight="true" outlineLevel="0" collapsed="false">
      <c r="Q62" s="416"/>
    </row>
    <row r="63" customFormat="false" ht="25.9" hidden="false" customHeight="true" outlineLevel="0" collapsed="false">
      <c r="Q63" s="416"/>
    </row>
    <row r="64" customFormat="false" ht="25.9" hidden="false" customHeight="true" outlineLevel="0" collapsed="false">
      <c r="Q64" s="416"/>
    </row>
    <row r="65" customFormat="false" ht="25.9" hidden="false" customHeight="true" outlineLevel="0" collapsed="false">
      <c r="Q65" s="416"/>
    </row>
    <row r="66" customFormat="false" ht="25.9" hidden="false" customHeight="true" outlineLevel="0" collapsed="false">
      <c r="G66" s="440"/>
      <c r="H66" s="440"/>
      <c r="Q66" s="417"/>
    </row>
    <row r="67" customFormat="false" ht="25.9" hidden="false" customHeight="true" outlineLevel="0" collapsed="false">
      <c r="G67" s="440"/>
      <c r="H67" s="440"/>
      <c r="L67" s="440"/>
      <c r="M67" s="440"/>
      <c r="Q67" s="416"/>
    </row>
    <row r="68" customFormat="false" ht="25.9" hidden="false" customHeight="true" outlineLevel="0" collapsed="false">
      <c r="G68" s="440"/>
      <c r="H68" s="440"/>
      <c r="L68" s="440"/>
      <c r="M68" s="440"/>
      <c r="Q68" s="416"/>
    </row>
    <row r="69" customFormat="false" ht="25.9" hidden="false" customHeight="true" outlineLevel="0" collapsed="false">
      <c r="G69" s="440"/>
      <c r="H69" s="440"/>
      <c r="L69" s="440"/>
      <c r="M69" s="440"/>
      <c r="Q69" s="416"/>
    </row>
    <row r="70" customFormat="false" ht="25.9" hidden="false" customHeight="true" outlineLevel="0" collapsed="false">
      <c r="G70" s="440"/>
      <c r="H70" s="440"/>
      <c r="L70" s="440"/>
      <c r="M70" s="440"/>
      <c r="Q70" s="416"/>
    </row>
    <row r="71" customFormat="false" ht="25.9" hidden="false" customHeight="true" outlineLevel="0" collapsed="false">
      <c r="G71" s="440"/>
      <c r="H71" s="440"/>
      <c r="L71" s="440"/>
      <c r="M71" s="440"/>
      <c r="Q71" s="416"/>
    </row>
    <row r="72" customFormat="false" ht="25.9" hidden="false" customHeight="true" outlineLevel="0" collapsed="false">
      <c r="G72" s="440"/>
      <c r="H72" s="440"/>
      <c r="L72" s="440"/>
      <c r="M72" s="440"/>
      <c r="Q72" s="416"/>
    </row>
    <row r="73" customFormat="false" ht="25.9" hidden="false" customHeight="true" outlineLevel="0" collapsed="false">
      <c r="G73" s="440"/>
      <c r="H73" s="440"/>
      <c r="L73" s="440"/>
      <c r="M73" s="440"/>
      <c r="Q73" s="416"/>
    </row>
    <row r="74" customFormat="false" ht="25.9" hidden="false" customHeight="true" outlineLevel="0" collapsed="false">
      <c r="G74" s="440"/>
      <c r="H74" s="440"/>
      <c r="L74" s="440"/>
      <c r="M74" s="440"/>
      <c r="Q74" s="416"/>
    </row>
    <row r="75" customFormat="false" ht="25.9" hidden="false" customHeight="true" outlineLevel="0" collapsed="false">
      <c r="G75" s="440"/>
      <c r="H75" s="440"/>
      <c r="L75" s="440"/>
      <c r="M75" s="440"/>
      <c r="Q75" s="416"/>
    </row>
    <row r="76" customFormat="false" ht="25.9" hidden="false" customHeight="true" outlineLevel="0" collapsed="false">
      <c r="G76" s="440"/>
      <c r="H76" s="440"/>
      <c r="L76" s="440"/>
      <c r="M76" s="440"/>
      <c r="Q76" s="416"/>
    </row>
    <row r="77" customFormat="false" ht="25.9" hidden="false" customHeight="true" outlineLevel="0" collapsed="false">
      <c r="G77" s="440"/>
      <c r="H77" s="440"/>
      <c r="L77" s="440"/>
      <c r="M77" s="440"/>
      <c r="Q77" s="416"/>
    </row>
    <row r="78" customFormat="false" ht="25.9" hidden="false" customHeight="true" outlineLevel="0" collapsed="false">
      <c r="Q78" s="417"/>
    </row>
    <row r="79" customFormat="false" ht="25.9" hidden="false" customHeight="true" outlineLevel="0" collapsed="false">
      <c r="Q79" s="416"/>
    </row>
    <row r="80" customFormat="false" ht="25.9" hidden="false" customHeight="true" outlineLevel="0" collapsed="false">
      <c r="Q80" s="416"/>
    </row>
    <row r="81" customFormat="false" ht="25.9" hidden="false" customHeight="true" outlineLevel="0" collapsed="false">
      <c r="Q81" s="416"/>
    </row>
    <row r="82" customFormat="false" ht="25.9" hidden="false" customHeight="true" outlineLevel="0" collapsed="false">
      <c r="Q82" s="416"/>
    </row>
    <row r="83" customFormat="false" ht="25.9" hidden="false" customHeight="true" outlineLevel="0" collapsed="false">
      <c r="Q83" s="416"/>
    </row>
    <row r="84" customFormat="false" ht="25.9" hidden="false" customHeight="true" outlineLevel="0" collapsed="false">
      <c r="Q84" s="416"/>
    </row>
    <row r="85" customFormat="false" ht="25.9" hidden="false" customHeight="true" outlineLevel="0" collapsed="false">
      <c r="Q85" s="416"/>
    </row>
    <row r="86" customFormat="false" ht="25.9" hidden="false" customHeight="true" outlineLevel="0" collapsed="false">
      <c r="Q86" s="416"/>
    </row>
    <row r="87" customFormat="false" ht="25.9" hidden="false" customHeight="true" outlineLevel="0" collapsed="false">
      <c r="Q87" s="416"/>
    </row>
    <row r="88" customFormat="false" ht="25.9" hidden="false" customHeight="true" outlineLevel="0" collapsed="false">
      <c r="Q88" s="416"/>
    </row>
    <row r="89" customFormat="false" ht="15" hidden="false" customHeight="false" outlineLevel="0" collapsed="false">
      <c r="Q89" s="416"/>
    </row>
    <row r="90" customFormat="false" ht="15" hidden="false" customHeight="false" outlineLevel="0" collapsed="false">
      <c r="Q90" s="416"/>
    </row>
    <row r="91" customFormat="false" ht="15" hidden="false" customHeight="false" outlineLevel="0" collapsed="false">
      <c r="Q91" s="416"/>
    </row>
    <row r="92" customFormat="false" ht="15" hidden="false" customHeight="false" outlineLevel="0" collapsed="false">
      <c r="Q92" s="416"/>
    </row>
    <row r="93" customFormat="false" ht="15" hidden="false" customHeight="false" outlineLevel="0" collapsed="false">
      <c r="Q93" s="416"/>
    </row>
  </sheetData>
  <mergeCells count="19">
    <mergeCell ref="A2:H2"/>
    <mergeCell ref="A18:H18"/>
    <mergeCell ref="A20:A21"/>
    <mergeCell ref="B20:C20"/>
    <mergeCell ref="D20:E20"/>
    <mergeCell ref="F20:G20"/>
    <mergeCell ref="H20:I20"/>
    <mergeCell ref="N20:N21"/>
    <mergeCell ref="O20:P20"/>
    <mergeCell ref="Q20:R20"/>
    <mergeCell ref="S20:T20"/>
    <mergeCell ref="U20:V20"/>
    <mergeCell ref="W20:X20"/>
    <mergeCell ref="Y20:Z20"/>
    <mergeCell ref="AD20:AE20"/>
    <mergeCell ref="AF20:AG20"/>
    <mergeCell ref="A30:K31"/>
    <mergeCell ref="C32:G32"/>
    <mergeCell ref="H32:K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F92"/>
  <sheetViews>
    <sheetView showFormulas="false" showGridLines="true" showRowColHeaders="true" showZeros="true" rightToLeft="false" tabSelected="false" showOutlineSymbols="true" defaultGridColor="true" view="normal" topLeftCell="Q1" colorId="64" zoomScale="58" zoomScaleNormal="58" zoomScalePageLayoutView="100" workbookViewId="0">
      <selection pane="topLeft" activeCell="X18" activeCellId="0" sqref="X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3.7"/>
    <col collapsed="false" customWidth="true" hidden="false" outlineLevel="0" max="5" min="3" style="1" width="17.28"/>
    <col collapsed="false" customWidth="true" hidden="false" outlineLevel="0" max="6" min="6" style="1" width="11.99"/>
    <col collapsed="false" customWidth="true" hidden="false" outlineLevel="0" max="7" min="7" style="1" width="23.7"/>
    <col collapsed="false" customWidth="true" hidden="false" outlineLevel="0" max="10" min="8" style="1" width="14.41"/>
    <col collapsed="false" customWidth="true" hidden="false" outlineLevel="0" max="11" min="11" style="1" width="11.7"/>
    <col collapsed="false" customWidth="true" hidden="false" outlineLevel="0" max="12" min="12" style="1" width="23.99"/>
    <col collapsed="false" customWidth="true" hidden="false" outlineLevel="0" max="13" min="13" style="1" width="17.7"/>
    <col collapsed="false" customWidth="true" hidden="false" outlineLevel="0" max="14" min="14" style="1" width="20.99"/>
    <col collapsed="false" customWidth="true" hidden="false" outlineLevel="0" max="15" min="15" style="1" width="17.7"/>
    <col collapsed="false" customWidth="true" hidden="false" outlineLevel="0" max="16" min="16" style="1" width="19.85"/>
    <col collapsed="false" customWidth="true" hidden="false" outlineLevel="0" max="17" min="17" style="1" width="24.28"/>
    <col collapsed="false" customWidth="true" hidden="false" outlineLevel="0" max="20" min="18" style="1" width="14.7"/>
    <col collapsed="false" customWidth="false" hidden="false" outlineLevel="0" max="21" min="21" style="1" width="8.85"/>
    <col collapsed="false" customWidth="true" hidden="false" outlineLevel="0" max="22" min="22" style="1" width="24.41"/>
    <col collapsed="false" customWidth="true" hidden="false" outlineLevel="0" max="25" min="23" style="1" width="14.41"/>
    <col collapsed="false" customWidth="false" hidden="false" outlineLevel="0" max="26" min="26" style="1" width="8.85"/>
    <col collapsed="false" customWidth="true" hidden="false" outlineLevel="0" max="27" min="27" style="1" width="24.41"/>
    <col collapsed="false" customWidth="true" hidden="false" outlineLevel="0" max="30" min="28" style="1" width="14.41"/>
    <col collapsed="false" customWidth="false" hidden="false" outlineLevel="0" max="257" min="31" style="1" width="8.85"/>
  </cols>
  <sheetData>
    <row r="2" customFormat="false" ht="30" hidden="false" customHeight="true" outlineLevel="0" collapsed="false">
      <c r="B2" s="22" t="s">
        <v>25</v>
      </c>
      <c r="C2" s="22"/>
      <c r="D2" s="22"/>
      <c r="E2" s="23" t="n">
        <f aca="false">600</f>
        <v>600</v>
      </c>
      <c r="F2" s="4"/>
      <c r="G2" s="22" t="s">
        <v>25</v>
      </c>
      <c r="H2" s="22"/>
      <c r="I2" s="22"/>
      <c r="J2" s="23" t="n">
        <f aca="false">600</f>
        <v>600</v>
      </c>
      <c r="L2" s="24" t="s">
        <v>26</v>
      </c>
      <c r="M2" s="24"/>
      <c r="N2" s="24"/>
      <c r="O2" s="25" t="n">
        <f aca="false">3.26-E3/100</f>
        <v>3.02</v>
      </c>
      <c r="V2" s="22" t="s">
        <v>25</v>
      </c>
      <c r="W2" s="22"/>
      <c r="X2" s="22"/>
      <c r="Y2" s="23" t="n">
        <v>160</v>
      </c>
      <c r="AA2" s="22" t="s">
        <v>27</v>
      </c>
      <c r="AB2" s="22"/>
      <c r="AC2" s="22"/>
      <c r="AD2" s="26" t="n">
        <v>1.2</v>
      </c>
    </row>
    <row r="3" customFormat="false" ht="19.15" hidden="false" customHeight="true" outlineLevel="0" collapsed="false">
      <c r="B3" s="27" t="s">
        <v>28</v>
      </c>
      <c r="C3" s="27"/>
      <c r="D3" s="27"/>
      <c r="E3" s="23" t="n">
        <f aca="false">E2/25</f>
        <v>24</v>
      </c>
      <c r="F3" s="28"/>
      <c r="G3" s="27" t="s">
        <v>28</v>
      </c>
      <c r="H3" s="27"/>
      <c r="I3" s="27"/>
      <c r="J3" s="23" t="n">
        <f aca="false">J2/25</f>
        <v>24</v>
      </c>
      <c r="L3" s="29" t="s">
        <v>29</v>
      </c>
      <c r="M3" s="29"/>
      <c r="N3" s="29"/>
      <c r="O3" s="29"/>
      <c r="Q3" s="29" t="s">
        <v>30</v>
      </c>
      <c r="R3" s="29"/>
      <c r="S3" s="29"/>
      <c r="T3" s="29"/>
      <c r="V3" s="27" t="s">
        <v>31</v>
      </c>
      <c r="W3" s="27"/>
      <c r="X3" s="27"/>
      <c r="Y3" s="23" t="n">
        <f aca="false">CEILING(Y2/8,2)/100</f>
        <v>0.2</v>
      </c>
      <c r="AA3" s="27" t="s">
        <v>32</v>
      </c>
      <c r="AB3" s="27"/>
      <c r="AC3" s="27"/>
      <c r="AD3" s="26" t="e">
        <f aca="false">(#NAME?,AD2/8,0.02)</f>
        <v>#NAME?</v>
      </c>
    </row>
    <row r="4" s="1" customFormat="true" ht="18" hidden="false" customHeight="true" outlineLevel="0" collapsed="false">
      <c r="A4" s="30"/>
      <c r="B4" s="29" t="s">
        <v>33</v>
      </c>
      <c r="C4" s="29"/>
      <c r="D4" s="29"/>
      <c r="E4" s="29"/>
      <c r="F4" s="31"/>
      <c r="G4" s="29" t="s">
        <v>34</v>
      </c>
      <c r="H4" s="29"/>
      <c r="I4" s="29"/>
      <c r="J4" s="29"/>
      <c r="L4" s="29"/>
      <c r="M4" s="29"/>
      <c r="N4" s="29"/>
      <c r="O4" s="29"/>
      <c r="Q4" s="29"/>
      <c r="R4" s="29"/>
      <c r="S4" s="29"/>
      <c r="T4" s="29"/>
      <c r="V4" s="29" t="s">
        <v>35</v>
      </c>
      <c r="W4" s="29"/>
      <c r="X4" s="29"/>
      <c r="Y4" s="29"/>
      <c r="AA4" s="29" t="s">
        <v>36</v>
      </c>
      <c r="AB4" s="29"/>
      <c r="AC4" s="29"/>
      <c r="AD4" s="29"/>
    </row>
    <row r="5" customFormat="false" ht="26.45" hidden="false" customHeight="true" outlineLevel="0" collapsed="false">
      <c r="B5" s="29"/>
      <c r="C5" s="29"/>
      <c r="D5" s="29"/>
      <c r="E5" s="29"/>
      <c r="F5" s="31"/>
      <c r="G5" s="29"/>
      <c r="H5" s="29"/>
      <c r="I5" s="29"/>
      <c r="J5" s="29"/>
      <c r="L5" s="32"/>
      <c r="M5" s="33" t="s">
        <v>31</v>
      </c>
      <c r="N5" s="33" t="s">
        <v>37</v>
      </c>
      <c r="O5" s="33" t="s">
        <v>38</v>
      </c>
      <c r="Q5" s="32"/>
      <c r="R5" s="33" t="s">
        <v>31</v>
      </c>
      <c r="S5" s="33" t="s">
        <v>37</v>
      </c>
      <c r="T5" s="33" t="s">
        <v>38</v>
      </c>
      <c r="V5" s="29"/>
      <c r="W5" s="29"/>
      <c r="X5" s="29"/>
      <c r="Y5" s="29"/>
      <c r="AA5" s="29"/>
      <c r="AB5" s="29"/>
      <c r="AC5" s="29"/>
      <c r="AD5" s="29"/>
    </row>
    <row r="6" customFormat="false" ht="19.15" hidden="false" customHeight="true" outlineLevel="0" collapsed="false">
      <c r="B6" s="33" t="s">
        <v>39</v>
      </c>
      <c r="C6" s="33"/>
      <c r="D6" s="34" t="n">
        <v>0.5</v>
      </c>
      <c r="E6" s="34"/>
      <c r="F6" s="28"/>
      <c r="G6" s="33" t="s">
        <v>39</v>
      </c>
      <c r="H6" s="33"/>
      <c r="I6" s="34" t="n">
        <v>0.5</v>
      </c>
      <c r="J6" s="34"/>
      <c r="L6" s="23" t="s">
        <v>40</v>
      </c>
      <c r="M6" s="23" t="n">
        <v>0.02</v>
      </c>
      <c r="N6" s="23" t="n">
        <v>20</v>
      </c>
      <c r="O6" s="23" t="n">
        <f aca="false">M6*N6</f>
        <v>0.4</v>
      </c>
      <c r="Q6" s="35" t="s">
        <v>41</v>
      </c>
      <c r="R6" s="35" t="n">
        <f aca="false">0.3*0.5</f>
        <v>0.15</v>
      </c>
      <c r="S6" s="35" t="n">
        <v>25</v>
      </c>
      <c r="T6" s="36" t="n">
        <f aca="false">R6*S6-$S$9</f>
        <v>2.958</v>
      </c>
      <c r="V6" s="33" t="s">
        <v>39</v>
      </c>
      <c r="W6" s="33"/>
      <c r="X6" s="34" t="n">
        <v>0.5</v>
      </c>
      <c r="Y6" s="34"/>
      <c r="AA6" s="33" t="s">
        <v>42</v>
      </c>
      <c r="AB6" s="33"/>
      <c r="AC6" s="34" t="n">
        <v>0.16</v>
      </c>
      <c r="AD6" s="34"/>
    </row>
    <row r="7" customFormat="false" ht="19.15" hidden="false" customHeight="true" outlineLevel="0" collapsed="false">
      <c r="B7" s="34" t="s">
        <v>43</v>
      </c>
      <c r="C7" s="34"/>
      <c r="D7" s="34" t="n">
        <v>0.1</v>
      </c>
      <c r="E7" s="34"/>
      <c r="F7" s="28"/>
      <c r="G7" s="34" t="s">
        <v>43</v>
      </c>
      <c r="H7" s="34"/>
      <c r="I7" s="34" t="n">
        <v>0.1</v>
      </c>
      <c r="J7" s="34"/>
      <c r="L7" s="23" t="s">
        <v>44</v>
      </c>
      <c r="M7" s="23" t="n">
        <v>0.12</v>
      </c>
      <c r="N7" s="23" t="n">
        <v>9</v>
      </c>
      <c r="O7" s="23" t="n">
        <f aca="false">M7*N7</f>
        <v>1.08</v>
      </c>
      <c r="Q7" s="35" t="s">
        <v>45</v>
      </c>
      <c r="R7" s="35" t="n">
        <f aca="false">0.3*0.6</f>
        <v>0.18</v>
      </c>
      <c r="S7" s="35" t="n">
        <v>25</v>
      </c>
      <c r="T7" s="36" t="n">
        <f aca="false">R7*S7-$S$9</f>
        <v>3.708</v>
      </c>
      <c r="V7" s="34" t="s">
        <v>43</v>
      </c>
      <c r="W7" s="34"/>
      <c r="X7" s="34" t="n">
        <v>0.1</v>
      </c>
      <c r="Y7" s="34"/>
      <c r="AA7" s="34" t="s">
        <v>46</v>
      </c>
      <c r="AB7" s="34"/>
      <c r="AC7" s="34" t="n">
        <v>0.3</v>
      </c>
      <c r="AD7" s="34"/>
    </row>
    <row r="8" customFormat="false" ht="19.15" hidden="false" customHeight="true" outlineLevel="0" collapsed="false">
      <c r="B8" s="34" t="s">
        <v>47</v>
      </c>
      <c r="C8" s="34"/>
      <c r="D8" s="37" t="n">
        <v>0.4</v>
      </c>
      <c r="E8" s="37"/>
      <c r="F8" s="38"/>
      <c r="G8" s="34" t="s">
        <v>47</v>
      </c>
      <c r="H8" s="34"/>
      <c r="I8" s="37" t="n">
        <v>0.4</v>
      </c>
      <c r="J8" s="37"/>
      <c r="L8" s="23" t="s">
        <v>48</v>
      </c>
      <c r="M8" s="23" t="n">
        <v>0.01</v>
      </c>
      <c r="N8" s="23" t="n">
        <v>20</v>
      </c>
      <c r="O8" s="23" t="n">
        <f aca="false">M8*N8</f>
        <v>0.2</v>
      </c>
      <c r="Q8" s="35" t="s">
        <v>49</v>
      </c>
      <c r="R8" s="35" t="n">
        <f aca="false">0.3*0.7</f>
        <v>0.21</v>
      </c>
      <c r="S8" s="35" t="n">
        <v>25</v>
      </c>
      <c r="T8" s="36" t="n">
        <f aca="false">R8*S8-$S$9</f>
        <v>4.458</v>
      </c>
      <c r="V8" s="34" t="s">
        <v>47</v>
      </c>
      <c r="W8" s="34"/>
      <c r="X8" s="37" t="n">
        <v>0.4</v>
      </c>
      <c r="Y8" s="37"/>
      <c r="AA8" s="34"/>
      <c r="AB8" s="34"/>
      <c r="AC8" s="37"/>
      <c r="AD8" s="37"/>
    </row>
    <row r="9" customFormat="false" ht="19.15" hidden="false" customHeight="true" outlineLevel="0" collapsed="false">
      <c r="B9" s="39"/>
      <c r="C9" s="40"/>
      <c r="D9" s="41"/>
      <c r="E9" s="42"/>
      <c r="F9" s="38"/>
      <c r="G9" s="39"/>
      <c r="H9" s="40"/>
      <c r="I9" s="41"/>
      <c r="J9" s="42"/>
      <c r="L9" s="23" t="s">
        <v>50</v>
      </c>
      <c r="M9" s="23" t="n">
        <v>0.02</v>
      </c>
      <c r="N9" s="23" t="n">
        <v>1</v>
      </c>
      <c r="O9" s="23" t="n">
        <f aca="false">M9*N9</f>
        <v>0.02</v>
      </c>
      <c r="Q9" s="43" t="s">
        <v>51</v>
      </c>
      <c r="R9" s="43"/>
      <c r="S9" s="44" t="n">
        <f aca="false">0.3*1*$E$15</f>
        <v>0.792</v>
      </c>
      <c r="T9" s="44"/>
      <c r="V9" s="39"/>
      <c r="W9" s="40"/>
      <c r="X9" s="41"/>
      <c r="Y9" s="42"/>
      <c r="AA9" s="39"/>
      <c r="AB9" s="40"/>
      <c r="AC9" s="41"/>
      <c r="AD9" s="42"/>
    </row>
    <row r="10" customFormat="false" ht="34.9" hidden="false" customHeight="true" outlineLevel="0" collapsed="false">
      <c r="B10" s="45" t="s">
        <v>52</v>
      </c>
      <c r="C10" s="45"/>
      <c r="D10" s="45"/>
      <c r="E10" s="45"/>
      <c r="F10" s="46"/>
      <c r="G10" s="45" t="s">
        <v>52</v>
      </c>
      <c r="H10" s="45"/>
      <c r="I10" s="45"/>
      <c r="J10" s="45"/>
      <c r="L10" s="23" t="s">
        <v>53</v>
      </c>
      <c r="M10" s="23" t="n">
        <v>0.08</v>
      </c>
      <c r="N10" s="23" t="n">
        <v>6</v>
      </c>
      <c r="O10" s="23" t="n">
        <f aca="false">M10*N10</f>
        <v>0.48</v>
      </c>
      <c r="Q10" s="29" t="s">
        <v>54</v>
      </c>
      <c r="R10" s="29"/>
      <c r="S10" s="29"/>
      <c r="T10" s="29"/>
      <c r="V10" s="45" t="s">
        <v>52</v>
      </c>
      <c r="W10" s="45"/>
      <c r="X10" s="45"/>
      <c r="Y10" s="45"/>
      <c r="AA10" s="45" t="s">
        <v>52</v>
      </c>
      <c r="AB10" s="45"/>
      <c r="AC10" s="45"/>
      <c r="AD10" s="45"/>
      <c r="AF10" s="21"/>
    </row>
    <row r="11" customFormat="false" ht="34.9" hidden="false" customHeight="true" outlineLevel="0" collapsed="false">
      <c r="B11" s="32"/>
      <c r="C11" s="33" t="s">
        <v>31</v>
      </c>
      <c r="D11" s="33" t="s">
        <v>37</v>
      </c>
      <c r="E11" s="33" t="s">
        <v>38</v>
      </c>
      <c r="F11" s="47"/>
      <c r="G11" s="32"/>
      <c r="H11" s="33" t="s">
        <v>31</v>
      </c>
      <c r="I11" s="33" t="s">
        <v>37</v>
      </c>
      <c r="J11" s="33" t="s">
        <v>38</v>
      </c>
      <c r="L11" s="23" t="s">
        <v>55</v>
      </c>
      <c r="M11" s="23" t="n">
        <v>0.01</v>
      </c>
      <c r="N11" s="23" t="n">
        <v>20</v>
      </c>
      <c r="O11" s="23" t="n">
        <f aca="false">M11*N11</f>
        <v>0.2</v>
      </c>
      <c r="Q11" s="32"/>
      <c r="R11" s="33" t="s">
        <v>31</v>
      </c>
      <c r="S11" s="33" t="s">
        <v>37</v>
      </c>
      <c r="T11" s="33" t="s">
        <v>38</v>
      </c>
      <c r="V11" s="32"/>
      <c r="W11" s="33" t="s">
        <v>31</v>
      </c>
      <c r="X11" s="33" t="s">
        <v>37</v>
      </c>
      <c r="Y11" s="33" t="s">
        <v>38</v>
      </c>
      <c r="AA11" s="32"/>
      <c r="AB11" s="33" t="s">
        <v>31</v>
      </c>
      <c r="AC11" s="33" t="s">
        <v>37</v>
      </c>
      <c r="AD11" s="33" t="s">
        <v>38</v>
      </c>
    </row>
    <row r="12" s="1" customFormat="true" ht="19.15" hidden="false" customHeight="true" outlineLevel="0" collapsed="false">
      <c r="B12" s="23" t="s">
        <v>56</v>
      </c>
      <c r="C12" s="26" t="n">
        <f aca="false">0.04</f>
        <v>0.04</v>
      </c>
      <c r="D12" s="26" t="n">
        <v>25</v>
      </c>
      <c r="E12" s="26" t="n">
        <f aca="false">C12*D12</f>
        <v>1</v>
      </c>
      <c r="F12" s="48"/>
      <c r="G12" s="23" t="s">
        <v>56</v>
      </c>
      <c r="H12" s="26" t="n">
        <f aca="false">0.04</f>
        <v>0.04</v>
      </c>
      <c r="I12" s="26" t="n">
        <v>25</v>
      </c>
      <c r="J12" s="26" t="n">
        <f aca="false">H12*I12</f>
        <v>1</v>
      </c>
      <c r="L12" s="49" t="s">
        <v>57</v>
      </c>
      <c r="M12" s="49"/>
      <c r="N12" s="49"/>
      <c r="O12" s="50" t="n">
        <f aca="false">SUM(O6:O11)</f>
        <v>2.38</v>
      </c>
      <c r="Q12" s="23" t="s">
        <v>58</v>
      </c>
      <c r="R12" s="23" t="n">
        <f aca="false">0.5*0.24</f>
        <v>0.12</v>
      </c>
      <c r="S12" s="23" t="n">
        <v>25</v>
      </c>
      <c r="T12" s="23" t="n">
        <f aca="false">R12*S12-S13</f>
        <v>1.68</v>
      </c>
      <c r="V12" s="23" t="s">
        <v>56</v>
      </c>
      <c r="W12" s="26" t="n">
        <f aca="false">0.04</f>
        <v>0.04</v>
      </c>
      <c r="X12" s="26" t="n">
        <v>25</v>
      </c>
      <c r="Y12" s="26" t="n">
        <f aca="false">W12*X12</f>
        <v>1</v>
      </c>
      <c r="AA12" s="23" t="s">
        <v>59</v>
      </c>
      <c r="AB12" s="26" t="e">
        <f aca="false">AD3</f>
        <v>#NAME?</v>
      </c>
      <c r="AC12" s="26" t="n">
        <v>20</v>
      </c>
      <c r="AD12" s="26" t="e">
        <f aca="false">AB12*AC12</f>
        <v>#NAME?</v>
      </c>
    </row>
    <row r="13" s="1" customFormat="true" ht="19.15" hidden="false" customHeight="true" outlineLevel="0" collapsed="false">
      <c r="B13" s="23" t="s">
        <v>60</v>
      </c>
      <c r="C13" s="26" t="n">
        <v>0.2</v>
      </c>
      <c r="D13" s="26" t="n">
        <v>25</v>
      </c>
      <c r="E13" s="26" t="n">
        <f aca="false">C13*D13*D7/D6</f>
        <v>1</v>
      </c>
      <c r="F13" s="48"/>
      <c r="G13" s="23" t="s">
        <v>60</v>
      </c>
      <c r="H13" s="26" t="n">
        <v>0.2</v>
      </c>
      <c r="I13" s="26" t="n">
        <v>25</v>
      </c>
      <c r="J13" s="26" t="n">
        <f aca="false">H13*I13*I7/I6</f>
        <v>1</v>
      </c>
      <c r="L13" s="49" t="s">
        <v>61</v>
      </c>
      <c r="M13" s="49"/>
      <c r="N13" s="49"/>
      <c r="O13" s="51" t="n">
        <f aca="false">O12*O2</f>
        <v>7.1876</v>
      </c>
      <c r="Q13" s="34" t="s">
        <v>51</v>
      </c>
      <c r="R13" s="34"/>
      <c r="S13" s="36" t="n">
        <f aca="false">0.5*1*$E$15</f>
        <v>1.32</v>
      </c>
      <c r="T13" s="26"/>
      <c r="V13" s="23" t="s">
        <v>60</v>
      </c>
      <c r="W13" s="26" t="n">
        <v>0.16</v>
      </c>
      <c r="X13" s="26" t="n">
        <v>25</v>
      </c>
      <c r="Y13" s="26" t="n">
        <f aca="false">W13*X13*X7/X6</f>
        <v>0.8</v>
      </c>
      <c r="AA13" s="35"/>
      <c r="AB13" s="36"/>
      <c r="AC13" s="36"/>
      <c r="AD13" s="36"/>
    </row>
    <row r="14" s="1" customFormat="true" ht="19.15" hidden="false" customHeight="true" outlineLevel="0" collapsed="false">
      <c r="B14" s="23" t="s">
        <v>62</v>
      </c>
      <c r="C14" s="26" t="n">
        <v>0.2</v>
      </c>
      <c r="D14" s="36" t="n">
        <f aca="false">8/0.25/0.2/0.4/100</f>
        <v>4</v>
      </c>
      <c r="E14" s="26" t="n">
        <f aca="false">C14*D14*D8/D6</f>
        <v>0.64</v>
      </c>
      <c r="F14" s="48"/>
      <c r="G14" s="23" t="s">
        <v>62</v>
      </c>
      <c r="H14" s="26" t="n">
        <v>0.2</v>
      </c>
      <c r="I14" s="36" t="n">
        <f aca="false">8/0.25/0.2/0.4/100</f>
        <v>4</v>
      </c>
      <c r="J14" s="26" t="n">
        <f aca="false">H14*I14*I8/I6</f>
        <v>0.64</v>
      </c>
      <c r="L14" s="24" t="s">
        <v>63</v>
      </c>
      <c r="M14" s="24"/>
      <c r="N14" s="24"/>
      <c r="O14" s="26" t="n">
        <f aca="false">0.2*O13</f>
        <v>1.43752</v>
      </c>
      <c r="V14" s="23" t="s">
        <v>62</v>
      </c>
      <c r="W14" s="26" t="n">
        <v>0.16</v>
      </c>
      <c r="X14" s="36" t="n">
        <f aca="false">7.8/0.25/0.16/0.4/100</f>
        <v>4.875</v>
      </c>
      <c r="Y14" s="26" t="n">
        <f aca="false">W14*X14*X8/X6</f>
        <v>0.624</v>
      </c>
      <c r="AA14" s="35"/>
      <c r="AB14" s="36"/>
      <c r="AC14" s="36"/>
      <c r="AD14" s="36"/>
    </row>
    <row r="15" s="1" customFormat="true" ht="19.15" hidden="false" customHeight="true" outlineLevel="0" collapsed="false">
      <c r="B15" s="49" t="s">
        <v>57</v>
      </c>
      <c r="C15" s="49"/>
      <c r="D15" s="49"/>
      <c r="E15" s="51" t="n">
        <f aca="false">SUM(E12:E14)</f>
        <v>2.64</v>
      </c>
      <c r="F15" s="52"/>
      <c r="G15" s="49" t="s">
        <v>57</v>
      </c>
      <c r="H15" s="49"/>
      <c r="I15" s="49"/>
      <c r="J15" s="51" t="n">
        <f aca="false">SUM(J12:J14)</f>
        <v>2.64</v>
      </c>
      <c r="L15" s="49" t="s">
        <v>64</v>
      </c>
      <c r="M15" s="49"/>
      <c r="N15" s="49"/>
      <c r="O15" s="51" t="n">
        <f aca="false">O13-O14</f>
        <v>5.75008</v>
      </c>
      <c r="V15" s="49" t="s">
        <v>57</v>
      </c>
      <c r="W15" s="49"/>
      <c r="X15" s="49"/>
      <c r="Y15" s="51" t="n">
        <f aca="false">SUM(Y12:Y14)</f>
        <v>2.424</v>
      </c>
      <c r="AA15" s="49" t="s">
        <v>57</v>
      </c>
      <c r="AB15" s="49"/>
      <c r="AC15" s="49"/>
      <c r="AD15" s="51" t="e">
        <f aca="false">SUM(AD12:AD14)</f>
        <v>#NAME?</v>
      </c>
    </row>
    <row r="16" s="1" customFormat="true" ht="19.15" hidden="false" customHeight="true" outlineLevel="0" collapsed="false">
      <c r="A16" s="53"/>
      <c r="F16" s="54"/>
    </row>
    <row r="17" s="1" customFormat="true" ht="34.9" hidden="false" customHeight="true" outlineLevel="0" collapsed="false">
      <c r="A17" s="30"/>
      <c r="B17" s="45" t="s">
        <v>65</v>
      </c>
      <c r="C17" s="45"/>
      <c r="D17" s="45"/>
      <c r="E17" s="45"/>
      <c r="F17" s="46"/>
      <c r="G17" s="45" t="s">
        <v>65</v>
      </c>
      <c r="H17" s="45"/>
      <c r="I17" s="45"/>
      <c r="J17" s="45"/>
      <c r="L17" s="55" t="s">
        <v>66</v>
      </c>
      <c r="M17" s="55"/>
      <c r="N17" s="55"/>
      <c r="O17" s="55"/>
      <c r="Q17" s="56"/>
      <c r="R17" s="56"/>
      <c r="S17" s="56"/>
      <c r="V17" s="45" t="s">
        <v>65</v>
      </c>
      <c r="W17" s="45"/>
      <c r="X17" s="45"/>
      <c r="Y17" s="45"/>
      <c r="AA17" s="45" t="s">
        <v>65</v>
      </c>
      <c r="AB17" s="45"/>
      <c r="AC17" s="45"/>
      <c r="AD17" s="45"/>
    </row>
    <row r="18" s="1" customFormat="true" ht="34.9" hidden="false" customHeight="true" outlineLevel="0" collapsed="false">
      <c r="A18" s="30"/>
      <c r="B18" s="32"/>
      <c r="C18" s="33" t="s">
        <v>31</v>
      </c>
      <c r="D18" s="33" t="s">
        <v>37</v>
      </c>
      <c r="E18" s="33" t="s">
        <v>38</v>
      </c>
      <c r="F18" s="47"/>
      <c r="G18" s="32"/>
      <c r="H18" s="33" t="s">
        <v>31</v>
      </c>
      <c r="I18" s="33" t="s">
        <v>37</v>
      </c>
      <c r="J18" s="33" t="s">
        <v>38</v>
      </c>
      <c r="L18" s="32"/>
      <c r="M18" s="33" t="s">
        <v>31</v>
      </c>
      <c r="N18" s="33" t="s">
        <v>37</v>
      </c>
      <c r="O18" s="33" t="s">
        <v>38</v>
      </c>
      <c r="Q18" s="56"/>
      <c r="R18" s="56"/>
      <c r="S18" s="56"/>
      <c r="V18" s="32"/>
      <c r="W18" s="33" t="s">
        <v>31</v>
      </c>
      <c r="X18" s="33" t="s">
        <v>37</v>
      </c>
      <c r="Y18" s="33" t="s">
        <v>38</v>
      </c>
      <c r="AA18" s="32"/>
      <c r="AB18" s="33" t="s">
        <v>31</v>
      </c>
      <c r="AC18" s="33" t="s">
        <v>37</v>
      </c>
      <c r="AD18" s="33" t="s">
        <v>38</v>
      </c>
    </row>
    <row r="19" s="1" customFormat="true" ht="19.15" hidden="false" customHeight="true" outlineLevel="0" collapsed="false">
      <c r="B19" s="23" t="s">
        <v>67</v>
      </c>
      <c r="C19" s="26"/>
      <c r="D19" s="26" t="n">
        <v>0.4</v>
      </c>
      <c r="E19" s="26" t="n">
        <f aca="false">0.4</f>
        <v>0.4</v>
      </c>
      <c r="F19" s="48"/>
      <c r="G19" s="23" t="s">
        <v>67</v>
      </c>
      <c r="H19" s="26"/>
      <c r="I19" s="26"/>
      <c r="J19" s="26" t="n">
        <f aca="false">0.4</f>
        <v>0.4</v>
      </c>
      <c r="L19" s="23" t="s">
        <v>68</v>
      </c>
      <c r="M19" s="26" t="n">
        <v>0.02</v>
      </c>
      <c r="N19" s="26" t="n">
        <v>20</v>
      </c>
      <c r="O19" s="26" t="n">
        <f aca="false">M19*N19</f>
        <v>0.4</v>
      </c>
      <c r="Q19" s="28"/>
      <c r="R19" s="28"/>
      <c r="S19" s="48"/>
      <c r="V19" s="23" t="s">
        <v>67</v>
      </c>
      <c r="W19" s="26"/>
      <c r="X19" s="26" t="n">
        <v>0.4</v>
      </c>
      <c r="Y19" s="26" t="n">
        <f aca="false">0.4</f>
        <v>0.4</v>
      </c>
      <c r="AA19" s="23" t="s">
        <v>69</v>
      </c>
      <c r="AB19" s="26"/>
      <c r="AC19" s="26" t="n">
        <v>25</v>
      </c>
      <c r="AD19" s="26" t="n">
        <f aca="false">(AC6*AC7)/2*AC19*1/AC7</f>
        <v>2</v>
      </c>
    </row>
    <row r="20" s="1" customFormat="true" ht="19.15" hidden="false" customHeight="true" outlineLevel="0" collapsed="false">
      <c r="B20" s="23" t="s">
        <v>70</v>
      </c>
      <c r="C20" s="26" t="n">
        <v>0.04</v>
      </c>
      <c r="D20" s="26" t="n">
        <v>18</v>
      </c>
      <c r="E20" s="26" t="n">
        <f aca="false">C20*D20</f>
        <v>0.72</v>
      </c>
      <c r="F20" s="48"/>
      <c r="G20" s="57" t="s">
        <v>71</v>
      </c>
      <c r="H20" s="26" t="n">
        <v>0.05</v>
      </c>
      <c r="I20" s="26" t="n">
        <v>20</v>
      </c>
      <c r="J20" s="26" t="n">
        <f aca="false">H20*I20</f>
        <v>1</v>
      </c>
      <c r="L20" s="23" t="s">
        <v>72</v>
      </c>
      <c r="M20" s="26" t="n">
        <v>0.08</v>
      </c>
      <c r="N20" s="26" t="n">
        <v>6</v>
      </c>
      <c r="O20" s="26" t="n">
        <f aca="false">M20*N20</f>
        <v>0.48</v>
      </c>
      <c r="Q20" s="28"/>
      <c r="R20" s="28"/>
      <c r="S20" s="48"/>
      <c r="V20" s="23" t="s">
        <v>70</v>
      </c>
      <c r="W20" s="26" t="n">
        <v>0.04</v>
      </c>
      <c r="X20" s="26" t="n">
        <v>18</v>
      </c>
      <c r="Y20" s="26" t="n">
        <f aca="false">W20*X20</f>
        <v>0.72</v>
      </c>
      <c r="AA20" s="23" t="s">
        <v>73</v>
      </c>
      <c r="AB20" s="58" t="n">
        <v>0.03</v>
      </c>
      <c r="AC20" s="26" t="n">
        <v>20</v>
      </c>
      <c r="AD20" s="26" t="n">
        <f aca="false">AB20*AC20</f>
        <v>0.6</v>
      </c>
    </row>
    <row r="21" s="1" customFormat="true" ht="19.15" hidden="false" customHeight="true" outlineLevel="0" collapsed="false">
      <c r="B21" s="23" t="s">
        <v>73</v>
      </c>
      <c r="C21" s="58" t="n">
        <v>0.02</v>
      </c>
      <c r="D21" s="26" t="n">
        <v>20</v>
      </c>
      <c r="E21" s="26" t="n">
        <f aca="false">C21*D21</f>
        <v>0.4</v>
      </c>
      <c r="F21" s="48"/>
      <c r="G21" s="23" t="s">
        <v>73</v>
      </c>
      <c r="H21" s="58" t="n">
        <v>0.02</v>
      </c>
      <c r="I21" s="26" t="n">
        <v>20</v>
      </c>
      <c r="J21" s="26" t="n">
        <f aca="false">H21*I21</f>
        <v>0.4</v>
      </c>
      <c r="L21" s="23" t="s">
        <v>68</v>
      </c>
      <c r="M21" s="26" t="n">
        <v>0.02</v>
      </c>
      <c r="N21" s="36" t="n">
        <v>20</v>
      </c>
      <c r="O21" s="26" t="n">
        <f aca="false">M21*N21</f>
        <v>0.4</v>
      </c>
      <c r="Q21" s="28"/>
      <c r="R21" s="28"/>
      <c r="S21" s="48"/>
      <c r="V21" s="23" t="s">
        <v>73</v>
      </c>
      <c r="W21" s="58" t="n">
        <v>0.02</v>
      </c>
      <c r="X21" s="26" t="n">
        <v>20</v>
      </c>
      <c r="Y21" s="26" t="n">
        <f aca="false">W21*X21</f>
        <v>0.4</v>
      </c>
      <c r="AA21" s="23" t="s">
        <v>74</v>
      </c>
      <c r="AB21" s="26" t="n">
        <v>0.02</v>
      </c>
      <c r="AC21" s="26" t="n">
        <v>28</v>
      </c>
      <c r="AD21" s="26" t="n">
        <f aca="false">($AC$6-$AB$23)*AB21*AC21*1/$AC$7</f>
        <v>0.242666666666667</v>
      </c>
    </row>
    <row r="22" s="1" customFormat="true" ht="19.15" hidden="false" customHeight="true" outlineLevel="0" collapsed="false">
      <c r="A22" s="4"/>
      <c r="B22" s="49" t="s">
        <v>57</v>
      </c>
      <c r="C22" s="49"/>
      <c r="D22" s="49"/>
      <c r="E22" s="51" t="n">
        <f aca="false">SUM(E19:E21)</f>
        <v>1.52</v>
      </c>
      <c r="F22" s="52"/>
      <c r="G22" s="23" t="s">
        <v>75</v>
      </c>
      <c r="H22" s="58"/>
      <c r="I22" s="26"/>
      <c r="J22" s="26" t="n">
        <v>0.3</v>
      </c>
      <c r="L22" s="49" t="s">
        <v>57</v>
      </c>
      <c r="M22" s="49"/>
      <c r="N22" s="49"/>
      <c r="O22" s="51" t="n">
        <f aca="false">SUM(O19:O21)</f>
        <v>1.28</v>
      </c>
      <c r="Q22" s="28"/>
      <c r="R22" s="28"/>
      <c r="S22" s="48"/>
      <c r="V22" s="49" t="s">
        <v>57</v>
      </c>
      <c r="W22" s="49"/>
      <c r="X22" s="49"/>
      <c r="Y22" s="51" t="n">
        <f aca="false">SUM(Y19:Y21)</f>
        <v>1.52</v>
      </c>
      <c r="AA22" s="23" t="s">
        <v>76</v>
      </c>
      <c r="AB22" s="26" t="n">
        <v>0.01</v>
      </c>
      <c r="AC22" s="26" t="n">
        <v>20</v>
      </c>
      <c r="AD22" s="26" t="n">
        <f aca="false">($AC$6-$AB$23)*AB22*AC22*1/$AC$7</f>
        <v>0.0866666666666667</v>
      </c>
    </row>
    <row r="23" s="1" customFormat="true" ht="19.15" hidden="false" customHeight="true" outlineLevel="0" collapsed="false">
      <c r="A23" s="4"/>
      <c r="B23" s="4"/>
      <c r="C23" s="59"/>
      <c r="F23" s="54"/>
      <c r="G23" s="49" t="s">
        <v>57</v>
      </c>
      <c r="H23" s="49"/>
      <c r="I23" s="49"/>
      <c r="J23" s="51" t="n">
        <f aca="false">SUM(J19:J22)</f>
        <v>2.1</v>
      </c>
      <c r="L23" s="49" t="s">
        <v>64</v>
      </c>
      <c r="M23" s="49"/>
      <c r="N23" s="49"/>
      <c r="O23" s="51" t="n">
        <f aca="false">O22*O2</f>
        <v>3.8656</v>
      </c>
      <c r="Q23" s="28"/>
      <c r="R23" s="28"/>
      <c r="S23" s="48"/>
      <c r="V23" s="4"/>
      <c r="W23" s="59"/>
      <c r="AA23" s="23" t="s">
        <v>77</v>
      </c>
      <c r="AB23" s="58" t="n">
        <v>0.03</v>
      </c>
      <c r="AC23" s="26" t="n">
        <v>28</v>
      </c>
      <c r="AD23" s="26" t="n">
        <f aca="false">($AC$7+$AB$21+$AB$22+0.02)*AB23*AC23*1/$AC$7</f>
        <v>0.98</v>
      </c>
    </row>
    <row r="24" s="1" customFormat="true" ht="19.15" hidden="false" customHeight="true" outlineLevel="0" collapsed="false">
      <c r="A24" s="4"/>
      <c r="B24" s="45" t="s">
        <v>78</v>
      </c>
      <c r="C24" s="45"/>
      <c r="D24" s="45"/>
      <c r="E24" s="45"/>
      <c r="F24" s="46"/>
      <c r="G24" s="4"/>
      <c r="H24" s="59"/>
      <c r="Q24" s="56"/>
      <c r="R24" s="56"/>
      <c r="S24" s="56"/>
      <c r="V24" s="45" t="s">
        <v>78</v>
      </c>
      <c r="W24" s="45"/>
      <c r="X24" s="45"/>
      <c r="Y24" s="45"/>
      <c r="AA24" s="23" t="s">
        <v>79</v>
      </c>
      <c r="AB24" s="58" t="n">
        <v>0.02</v>
      </c>
      <c r="AC24" s="26" t="n">
        <v>20</v>
      </c>
      <c r="AD24" s="26" t="n">
        <f aca="false">($AC$7)*AB24*AC24*1/$AC$7</f>
        <v>0.4</v>
      </c>
    </row>
    <row r="25" s="1" customFormat="true" ht="19.15" hidden="false" customHeight="true" outlineLevel="0" collapsed="false">
      <c r="A25" s="4"/>
      <c r="B25" s="24" t="s">
        <v>80</v>
      </c>
      <c r="C25" s="24"/>
      <c r="D25" s="24"/>
      <c r="E25" s="51" t="n">
        <v>2</v>
      </c>
      <c r="F25" s="60"/>
      <c r="G25" s="45" t="s">
        <v>78</v>
      </c>
      <c r="H25" s="45"/>
      <c r="I25" s="45"/>
      <c r="J25" s="45"/>
      <c r="N25" s="4"/>
      <c r="O25" s="4"/>
      <c r="Q25" s="56"/>
      <c r="R25" s="56"/>
      <c r="S25" s="56"/>
      <c r="V25" s="24" t="s">
        <v>81</v>
      </c>
      <c r="W25" s="24"/>
      <c r="X25" s="24"/>
      <c r="Y25" s="51" t="n">
        <v>4</v>
      </c>
      <c r="AA25" s="49" t="s">
        <v>57</v>
      </c>
      <c r="AB25" s="49"/>
      <c r="AC25" s="49"/>
      <c r="AD25" s="51" t="n">
        <f aca="false">SUM(AD19:AD24)</f>
        <v>4.30933333333333</v>
      </c>
    </row>
    <row r="26" s="1" customFormat="true" ht="19.15" hidden="false" customHeight="true" outlineLevel="0" collapsed="false">
      <c r="A26" s="4"/>
      <c r="B26" s="4"/>
      <c r="C26" s="59"/>
      <c r="E26" s="61"/>
      <c r="F26" s="61"/>
      <c r="G26" s="24" t="s">
        <v>82</v>
      </c>
      <c r="H26" s="24"/>
      <c r="I26" s="24"/>
      <c r="J26" s="51" t="n">
        <v>2</v>
      </c>
      <c r="Q26" s="28"/>
      <c r="R26" s="28"/>
      <c r="S26" s="48"/>
      <c r="V26" s="4"/>
      <c r="W26" s="59"/>
      <c r="Y26" s="61"/>
      <c r="AA26" s="4"/>
      <c r="AB26" s="59"/>
    </row>
    <row r="27" s="1" customFormat="true" ht="19.15" hidden="false" customHeight="true" outlineLevel="0" collapsed="false">
      <c r="A27" s="4"/>
      <c r="B27" s="4"/>
      <c r="C27" s="59"/>
      <c r="E27" s="61"/>
      <c r="F27" s="61"/>
      <c r="G27" s="24" t="s">
        <v>83</v>
      </c>
      <c r="H27" s="24"/>
      <c r="I27" s="24"/>
      <c r="J27" s="51" t="n">
        <v>0.48</v>
      </c>
      <c r="Q27" s="28"/>
      <c r="R27" s="28"/>
      <c r="S27" s="62"/>
      <c r="W27" s="63"/>
      <c r="X27" s="63"/>
      <c r="AA27" s="45" t="s">
        <v>78</v>
      </c>
      <c r="AB27" s="45"/>
      <c r="AC27" s="45"/>
      <c r="AD27" s="45"/>
    </row>
    <row r="28" s="1" customFormat="true" ht="19.15" hidden="false" customHeight="true" outlineLevel="0" collapsed="false">
      <c r="A28" s="4"/>
      <c r="B28" s="4"/>
      <c r="C28" s="59"/>
      <c r="E28" s="61"/>
      <c r="F28" s="61"/>
      <c r="G28" s="61"/>
      <c r="H28" s="61"/>
      <c r="I28" s="21"/>
      <c r="Q28" s="28"/>
      <c r="R28" s="28"/>
      <c r="S28" s="48"/>
      <c r="W28" s="63"/>
      <c r="X28" s="63"/>
      <c r="Y28" s="64"/>
      <c r="AA28" s="24" t="s">
        <v>84</v>
      </c>
      <c r="AB28" s="24"/>
      <c r="AC28" s="24"/>
      <c r="AD28" s="51" t="n">
        <v>4</v>
      </c>
    </row>
    <row r="29" s="1" customFormat="true" ht="19.15" hidden="false" customHeight="true" outlineLevel="0" collapsed="false">
      <c r="A29" s="4"/>
      <c r="E29" s="61"/>
      <c r="F29" s="61"/>
      <c r="G29" s="22" t="s">
        <v>25</v>
      </c>
      <c r="H29" s="22"/>
      <c r="I29" s="22"/>
      <c r="J29" s="23" t="n">
        <f aca="false">600</f>
        <v>600</v>
      </c>
      <c r="Q29" s="28"/>
      <c r="R29" s="28"/>
      <c r="S29" s="65"/>
      <c r="T29" s="65"/>
      <c r="U29" s="65"/>
      <c r="V29" s="28"/>
      <c r="W29" s="66"/>
      <c r="X29" s="66"/>
      <c r="Y29" s="67"/>
    </row>
    <row r="30" s="1" customFormat="true" ht="19.15" hidden="false" customHeight="true" outlineLevel="0" collapsed="false">
      <c r="G30" s="27" t="s">
        <v>28</v>
      </c>
      <c r="H30" s="27"/>
      <c r="I30" s="27"/>
      <c r="J30" s="23" t="n">
        <f aca="false">J29/25</f>
        <v>24</v>
      </c>
      <c r="Q30" s="28"/>
      <c r="R30" s="28"/>
      <c r="S30" s="65"/>
      <c r="T30" s="65"/>
      <c r="U30" s="65"/>
      <c r="V30" s="28"/>
      <c r="W30" s="66"/>
      <c r="X30" s="66"/>
      <c r="Y30" s="67"/>
    </row>
    <row r="31" s="1" customFormat="true" ht="19.15" hidden="false" customHeight="true" outlineLevel="0" collapsed="false">
      <c r="G31" s="29" t="s">
        <v>85</v>
      </c>
      <c r="H31" s="29"/>
      <c r="I31" s="29"/>
      <c r="J31" s="29"/>
      <c r="Q31" s="28"/>
      <c r="R31" s="28"/>
      <c r="S31" s="68"/>
      <c r="T31" s="68"/>
      <c r="U31" s="48"/>
      <c r="V31" s="28"/>
      <c r="W31" s="66"/>
      <c r="X31" s="66"/>
      <c r="Y31" s="69"/>
    </row>
    <row r="32" s="1" customFormat="true" ht="19.15" hidden="false" customHeight="true" outlineLevel="0" collapsed="false">
      <c r="G32" s="29"/>
      <c r="H32" s="29"/>
      <c r="I32" s="29"/>
      <c r="J32" s="29"/>
      <c r="Q32" s="70"/>
      <c r="R32" s="70"/>
      <c r="S32" s="68"/>
      <c r="T32" s="68"/>
      <c r="U32" s="28"/>
      <c r="V32" s="28"/>
      <c r="W32" s="66"/>
      <c r="X32" s="66"/>
      <c r="Y32" s="69"/>
    </row>
    <row r="33" customFormat="false" ht="19.15" hidden="false" customHeight="true" outlineLevel="0" collapsed="false">
      <c r="G33" s="33" t="s">
        <v>39</v>
      </c>
      <c r="H33" s="33"/>
      <c r="I33" s="34" t="n">
        <v>0.5</v>
      </c>
      <c r="J33" s="34"/>
      <c r="Q33" s="70"/>
      <c r="R33" s="70"/>
      <c r="S33" s="68"/>
      <c r="T33" s="68"/>
      <c r="U33" s="48"/>
      <c r="V33" s="28"/>
      <c r="W33" s="66"/>
      <c r="X33" s="66"/>
      <c r="Y33" s="69"/>
    </row>
    <row r="34" customFormat="false" ht="19.15" hidden="false" customHeight="true" outlineLevel="0" collapsed="false">
      <c r="G34" s="34" t="s">
        <v>43</v>
      </c>
      <c r="H34" s="34"/>
      <c r="I34" s="34" t="n">
        <v>0.1</v>
      </c>
      <c r="J34" s="34"/>
      <c r="Q34" s="28"/>
      <c r="R34" s="28"/>
      <c r="S34" s="68"/>
      <c r="T34" s="68"/>
      <c r="U34" s="48"/>
      <c r="V34" s="28"/>
      <c r="W34" s="66"/>
      <c r="X34" s="66"/>
      <c r="Y34" s="69"/>
    </row>
    <row r="35" customFormat="false" ht="19.15" hidden="false" customHeight="true" outlineLevel="0" collapsed="false">
      <c r="G35" s="34" t="s">
        <v>47</v>
      </c>
      <c r="H35" s="34"/>
      <c r="I35" s="37" t="n">
        <v>0.4</v>
      </c>
      <c r="J35" s="37"/>
      <c r="Q35" s="28"/>
      <c r="R35" s="28"/>
      <c r="S35" s="28"/>
      <c r="T35" s="28"/>
      <c r="U35" s="28"/>
      <c r="V35" s="28"/>
      <c r="W35" s="66"/>
      <c r="X35" s="66"/>
      <c r="Y35" s="69"/>
    </row>
    <row r="36" customFormat="false" ht="19.15" hidden="false" customHeight="true" outlineLevel="0" collapsed="false">
      <c r="G36" s="39"/>
      <c r="H36" s="40"/>
      <c r="I36" s="41"/>
      <c r="J36" s="42"/>
      <c r="Q36" s="28"/>
      <c r="R36" s="28"/>
      <c r="S36" s="65"/>
      <c r="T36" s="65"/>
      <c r="U36" s="65"/>
      <c r="V36" s="28"/>
      <c r="W36" s="66"/>
      <c r="X36" s="66"/>
      <c r="Y36" s="69"/>
    </row>
    <row r="37" customFormat="false" ht="30.6" hidden="false" customHeight="true" outlineLevel="0" collapsed="false">
      <c r="G37" s="45" t="s">
        <v>52</v>
      </c>
      <c r="H37" s="45"/>
      <c r="I37" s="45"/>
      <c r="J37" s="45"/>
      <c r="Q37" s="28"/>
      <c r="R37" s="28"/>
      <c r="S37" s="65"/>
      <c r="T37" s="65"/>
      <c r="U37" s="65"/>
      <c r="V37" s="28"/>
      <c r="W37" s="71"/>
      <c r="X37" s="71"/>
      <c r="Y37" s="69"/>
      <c r="AA37" s="65"/>
      <c r="AB37" s="65"/>
      <c r="AC37" s="65"/>
    </row>
    <row r="38" customFormat="false" ht="27.6" hidden="false" customHeight="true" outlineLevel="0" collapsed="false">
      <c r="B38" s="30"/>
      <c r="C38" s="30"/>
      <c r="D38" s="21"/>
      <c r="G38" s="32"/>
      <c r="H38" s="33" t="s">
        <v>31</v>
      </c>
      <c r="I38" s="33" t="s">
        <v>37</v>
      </c>
      <c r="J38" s="33" t="s">
        <v>38</v>
      </c>
      <c r="K38" s="4"/>
      <c r="L38" s="4"/>
      <c r="M38" s="21"/>
      <c r="N38" s="4"/>
      <c r="Q38" s="28"/>
      <c r="R38" s="28"/>
      <c r="S38" s="68"/>
      <c r="T38" s="68"/>
      <c r="U38" s="48"/>
      <c r="V38" s="28"/>
      <c r="W38" s="71"/>
      <c r="X38" s="71"/>
      <c r="Y38" s="72"/>
      <c r="AA38" s="65"/>
      <c r="AB38" s="65"/>
      <c r="AC38" s="65"/>
    </row>
    <row r="39" customFormat="false" ht="19.15" hidden="false" customHeight="true" outlineLevel="0" collapsed="false">
      <c r="B39" s="4"/>
      <c r="C39" s="4"/>
      <c r="D39" s="21"/>
      <c r="G39" s="23" t="s">
        <v>56</v>
      </c>
      <c r="H39" s="26" t="n">
        <f aca="false">0.04</f>
        <v>0.04</v>
      </c>
      <c r="I39" s="26" t="n">
        <v>25</v>
      </c>
      <c r="J39" s="26" t="n">
        <f aca="false">H39*I39</f>
        <v>1</v>
      </c>
      <c r="K39" s="4"/>
      <c r="L39" s="4"/>
      <c r="M39" s="21"/>
      <c r="N39" s="4"/>
      <c r="Q39" s="28"/>
      <c r="R39" s="28"/>
      <c r="S39" s="68"/>
      <c r="T39" s="68"/>
      <c r="U39" s="48"/>
      <c r="V39" s="28"/>
      <c r="W39" s="68"/>
      <c r="X39" s="68"/>
      <c r="Y39" s="48"/>
      <c r="AA39" s="68"/>
      <c r="AB39" s="68"/>
      <c r="AC39" s="48"/>
    </row>
    <row r="40" customFormat="false" ht="17.45" hidden="false" customHeight="true" outlineLevel="0" collapsed="false">
      <c r="A40" s="54"/>
      <c r="B40" s="73"/>
      <c r="C40" s="73"/>
      <c r="D40" s="74"/>
      <c r="E40" s="74"/>
      <c r="F40" s="28"/>
      <c r="G40" s="23" t="s">
        <v>60</v>
      </c>
      <c r="H40" s="26" t="n">
        <v>0.2</v>
      </c>
      <c r="I40" s="26" t="n">
        <v>25</v>
      </c>
      <c r="J40" s="26" t="n">
        <f aca="false">H40*I40*I34/I33</f>
        <v>1</v>
      </c>
      <c r="Q40" s="28"/>
      <c r="R40" s="28"/>
      <c r="S40" s="68"/>
      <c r="T40" s="68"/>
      <c r="U40" s="48"/>
      <c r="V40" s="28"/>
      <c r="W40" s="68"/>
      <c r="X40" s="68"/>
      <c r="Y40" s="28"/>
      <c r="AA40" s="68"/>
      <c r="AB40" s="68"/>
      <c r="AC40" s="48"/>
    </row>
    <row r="41" customFormat="false" ht="19.15" hidden="false" customHeight="true" outlineLevel="0" collapsed="false">
      <c r="A41" s="54"/>
      <c r="B41" s="28"/>
      <c r="C41" s="28"/>
      <c r="D41" s="28"/>
      <c r="E41" s="28"/>
      <c r="F41" s="68"/>
      <c r="G41" s="23" t="s">
        <v>62</v>
      </c>
      <c r="H41" s="26" t="n">
        <v>0.2</v>
      </c>
      <c r="I41" s="36" t="n">
        <f aca="false">8/0.25/0.2/0.4/100</f>
        <v>4</v>
      </c>
      <c r="J41" s="26" t="n">
        <f aca="false">H41*I41*I35/I33</f>
        <v>0.64</v>
      </c>
      <c r="Q41" s="28"/>
      <c r="R41" s="28"/>
      <c r="S41" s="68"/>
      <c r="T41" s="68"/>
      <c r="U41" s="48"/>
      <c r="V41" s="28"/>
      <c r="W41" s="68"/>
      <c r="X41" s="68"/>
      <c r="Y41" s="28"/>
      <c r="AA41" s="68"/>
      <c r="AB41" s="68"/>
      <c r="AC41" s="48"/>
    </row>
    <row r="42" customFormat="false" ht="19.15" hidden="false" customHeight="true" outlineLevel="0" collapsed="false">
      <c r="A42" s="54"/>
      <c r="B42" s="28"/>
      <c r="C42" s="28"/>
      <c r="D42" s="28"/>
      <c r="E42" s="28"/>
      <c r="F42" s="68"/>
      <c r="G42" s="49" t="s">
        <v>57</v>
      </c>
      <c r="H42" s="49"/>
      <c r="I42" s="49"/>
      <c r="J42" s="51" t="n">
        <f aca="false">SUM(J39:J41)</f>
        <v>2.64</v>
      </c>
      <c r="K42" s="75"/>
      <c r="L42" s="75"/>
      <c r="M42" s="75"/>
      <c r="Q42" s="28"/>
      <c r="R42" s="28"/>
      <c r="S42" s="28"/>
      <c r="T42" s="28"/>
      <c r="U42" s="28"/>
      <c r="V42" s="28"/>
      <c r="W42" s="68"/>
      <c r="X42" s="68"/>
      <c r="Y42" s="28"/>
      <c r="AA42" s="68"/>
      <c r="AB42" s="68"/>
      <c r="AC42" s="48"/>
    </row>
    <row r="43" customFormat="false" ht="19.15" hidden="false" customHeight="true" outlineLevel="0" collapsed="false">
      <c r="A43" s="54"/>
      <c r="B43" s="28"/>
      <c r="C43" s="28"/>
      <c r="D43" s="28"/>
      <c r="E43" s="28"/>
      <c r="F43" s="68"/>
      <c r="K43" s="75"/>
      <c r="L43" s="75"/>
      <c r="M43" s="75"/>
      <c r="Q43" s="28"/>
      <c r="R43" s="28"/>
      <c r="S43" s="28"/>
      <c r="AA43" s="28"/>
      <c r="AB43" s="28"/>
      <c r="AC43" s="48"/>
    </row>
    <row r="44" customFormat="false" ht="19.15" hidden="false" customHeight="true" outlineLevel="0" collapsed="false">
      <c r="A44" s="54"/>
      <c r="B44" s="28"/>
      <c r="C44" s="28"/>
      <c r="D44" s="28"/>
      <c r="E44" s="28"/>
      <c r="F44" s="68"/>
      <c r="G44" s="45" t="s">
        <v>65</v>
      </c>
      <c r="H44" s="45"/>
      <c r="I44" s="45"/>
      <c r="J44" s="45"/>
      <c r="K44" s="68"/>
      <c r="L44" s="68"/>
      <c r="M44" s="28"/>
      <c r="Q44" s="28"/>
      <c r="R44" s="28"/>
      <c r="S44" s="28"/>
      <c r="AA44" s="65"/>
      <c r="AB44" s="65"/>
      <c r="AC44" s="65"/>
    </row>
    <row r="45" customFormat="false" ht="19.15" hidden="false" customHeight="true" outlineLevel="0" collapsed="false">
      <c r="A45" s="54"/>
      <c r="B45" s="28"/>
      <c r="C45" s="28"/>
      <c r="D45" s="28"/>
      <c r="E45" s="28"/>
      <c r="F45" s="68"/>
      <c r="G45" s="32"/>
      <c r="H45" s="33" t="s">
        <v>31</v>
      </c>
      <c r="I45" s="33" t="s">
        <v>37</v>
      </c>
      <c r="J45" s="33" t="s">
        <v>38</v>
      </c>
      <c r="K45" s="68"/>
      <c r="L45" s="68"/>
      <c r="M45" s="28"/>
      <c r="Q45" s="28"/>
      <c r="R45" s="28"/>
      <c r="S45" s="28"/>
      <c r="AA45" s="65"/>
      <c r="AB45" s="65"/>
      <c r="AC45" s="65"/>
    </row>
    <row r="46" customFormat="false" ht="19.15" hidden="false" customHeight="true" outlineLevel="0" collapsed="false">
      <c r="A46" s="54"/>
      <c r="B46" s="28"/>
      <c r="C46" s="28"/>
      <c r="D46" s="28"/>
      <c r="E46" s="28"/>
      <c r="F46" s="68"/>
      <c r="G46" s="23" t="s">
        <v>67</v>
      </c>
      <c r="H46" s="26"/>
      <c r="I46" s="26"/>
      <c r="J46" s="26" t="n">
        <f aca="false">0.4</f>
        <v>0.4</v>
      </c>
      <c r="K46" s="68"/>
      <c r="L46" s="68"/>
      <c r="M46" s="28"/>
      <c r="Q46" s="28"/>
      <c r="R46" s="28"/>
      <c r="S46" s="28"/>
      <c r="AA46" s="68"/>
      <c r="AB46" s="68"/>
      <c r="AC46" s="28"/>
    </row>
    <row r="47" customFormat="false" ht="19.15" hidden="false" customHeight="true" outlineLevel="0" collapsed="false">
      <c r="A47" s="54"/>
      <c r="B47" s="28"/>
      <c r="C47" s="28"/>
      <c r="D47" s="28"/>
      <c r="E47" s="28"/>
      <c r="F47" s="68"/>
      <c r="G47" s="57" t="s">
        <v>71</v>
      </c>
      <c r="H47" s="26" t="n">
        <v>0.05</v>
      </c>
      <c r="I47" s="26" t="n">
        <v>20</v>
      </c>
      <c r="J47" s="26" t="n">
        <f aca="false">H47*I47</f>
        <v>1</v>
      </c>
      <c r="K47" s="68"/>
      <c r="L47" s="68"/>
      <c r="M47" s="28"/>
      <c r="Q47" s="28"/>
      <c r="R47" s="28"/>
      <c r="S47" s="28"/>
      <c r="AA47" s="68"/>
      <c r="AB47" s="68"/>
      <c r="AC47" s="28"/>
    </row>
    <row r="48" customFormat="false" ht="19.15" hidden="false" customHeight="true" outlineLevel="0" collapsed="false">
      <c r="A48" s="54"/>
      <c r="B48" s="28"/>
      <c r="C48" s="28"/>
      <c r="D48" s="28"/>
      <c r="E48" s="48"/>
      <c r="F48" s="68"/>
      <c r="G48" s="23" t="s">
        <v>73</v>
      </c>
      <c r="H48" s="58" t="n">
        <v>0.02</v>
      </c>
      <c r="I48" s="26" t="n">
        <v>20</v>
      </c>
      <c r="J48" s="26" t="n">
        <f aca="false">H48*I48</f>
        <v>0.4</v>
      </c>
      <c r="K48" s="4"/>
      <c r="L48" s="4"/>
      <c r="M48" s="4"/>
      <c r="AA48" s="68"/>
      <c r="AB48" s="68"/>
      <c r="AC48" s="48"/>
    </row>
    <row r="49" customFormat="false" ht="19.15" hidden="false" customHeight="true" outlineLevel="0" collapsed="false">
      <c r="A49" s="54"/>
      <c r="B49" s="48"/>
      <c r="C49" s="48"/>
      <c r="D49" s="48"/>
      <c r="E49" s="28"/>
      <c r="F49" s="68"/>
      <c r="G49" s="23" t="s">
        <v>75</v>
      </c>
      <c r="H49" s="58"/>
      <c r="I49" s="26"/>
      <c r="J49" s="26" t="n">
        <v>0.3</v>
      </c>
      <c r="K49" s="4"/>
      <c r="L49" s="4"/>
      <c r="M49" s="4"/>
      <c r="AA49" s="68"/>
      <c r="AB49" s="68"/>
      <c r="AC49" s="48"/>
    </row>
    <row r="50" customFormat="false" ht="19.15" hidden="false" customHeight="true" outlineLevel="0" collapsed="false">
      <c r="A50" s="54"/>
      <c r="B50" s="75"/>
      <c r="C50" s="75"/>
      <c r="D50" s="28"/>
      <c r="E50" s="28"/>
      <c r="F50" s="68"/>
      <c r="G50" s="49" t="s">
        <v>57</v>
      </c>
      <c r="H50" s="49"/>
      <c r="I50" s="49"/>
      <c r="J50" s="51" t="n">
        <f aca="false">SUM(J46:J49)</f>
        <v>2.1</v>
      </c>
      <c r="AA50" s="28"/>
      <c r="AB50" s="28"/>
      <c r="AC50" s="28"/>
    </row>
    <row r="51" customFormat="false" ht="19.15" hidden="false" customHeight="true" outlineLevel="0" collapsed="false">
      <c r="A51" s="54"/>
      <c r="B51" s="75"/>
      <c r="C51" s="75"/>
      <c r="F51" s="4"/>
      <c r="G51" s="4"/>
      <c r="H51" s="59"/>
      <c r="AA51" s="28"/>
      <c r="AB51" s="28"/>
      <c r="AC51" s="28"/>
    </row>
    <row r="52" customFormat="false" ht="19.15" hidden="false" customHeight="true" outlineLevel="0" collapsed="false">
      <c r="A52" s="54"/>
      <c r="B52" s="68"/>
      <c r="C52" s="68"/>
      <c r="D52" s="28"/>
      <c r="E52" s="28"/>
      <c r="F52" s="28"/>
      <c r="G52" s="45" t="s">
        <v>78</v>
      </c>
      <c r="H52" s="45"/>
      <c r="I52" s="45"/>
      <c r="J52" s="45"/>
      <c r="AA52" s="75"/>
      <c r="AB52" s="75"/>
      <c r="AC52" s="75"/>
    </row>
    <row r="53" customFormat="false" ht="19.15" hidden="false" customHeight="true" outlineLevel="0" collapsed="false">
      <c r="A53" s="54"/>
      <c r="B53" s="68"/>
      <c r="C53" s="68"/>
      <c r="D53" s="28"/>
      <c r="E53" s="28"/>
      <c r="F53" s="28"/>
      <c r="G53" s="24" t="s">
        <v>82</v>
      </c>
      <c r="H53" s="24"/>
      <c r="I53" s="24"/>
      <c r="J53" s="51" t="n">
        <v>0.5</v>
      </c>
      <c r="AA53" s="75"/>
      <c r="AB53" s="75"/>
      <c r="AC53" s="75"/>
    </row>
    <row r="54" customFormat="false" ht="19.15" hidden="false" customHeight="true" outlineLevel="0" collapsed="false">
      <c r="A54" s="54"/>
      <c r="G54" s="24" t="s">
        <v>83</v>
      </c>
      <c r="H54" s="24"/>
      <c r="I54" s="24"/>
      <c r="J54" s="51" t="n">
        <v>0.48</v>
      </c>
      <c r="K54" s="28"/>
      <c r="L54" s="28"/>
      <c r="AA54" s="68"/>
      <c r="AB54" s="68"/>
      <c r="AC54" s="28"/>
    </row>
    <row r="55" customFormat="false" ht="19.15" hidden="false" customHeight="true" outlineLevel="0" collapsed="false">
      <c r="G55" s="28"/>
      <c r="H55" s="28"/>
      <c r="I55" s="28"/>
      <c r="J55" s="76"/>
      <c r="K55" s="68"/>
      <c r="L55" s="28"/>
      <c r="AA55" s="68"/>
      <c r="AB55" s="68"/>
      <c r="AC55" s="28"/>
    </row>
    <row r="56" customFormat="false" ht="19.15" hidden="false" customHeight="true" outlineLevel="0" collapsed="false">
      <c r="G56" s="28"/>
      <c r="H56" s="28"/>
      <c r="I56" s="28"/>
      <c r="J56" s="68"/>
      <c r="K56" s="68"/>
      <c r="L56" s="28"/>
      <c r="AA56" s="68"/>
      <c r="AB56" s="68"/>
      <c r="AC56" s="28"/>
    </row>
    <row r="57" customFormat="false" ht="18.6" hidden="false" customHeight="true" outlineLevel="0" collapsed="false">
      <c r="G57" s="28"/>
      <c r="H57" s="28"/>
      <c r="I57" s="28"/>
      <c r="J57" s="68"/>
      <c r="K57" s="68"/>
      <c r="L57" s="28"/>
      <c r="AA57" s="68"/>
      <c r="AB57" s="68"/>
      <c r="AC57" s="28"/>
    </row>
    <row r="58" customFormat="false" ht="18.6" hidden="false" customHeight="true" outlineLevel="0" collapsed="false">
      <c r="G58" s="28"/>
      <c r="H58" s="28"/>
      <c r="I58" s="28"/>
      <c r="J58" s="68"/>
      <c r="K58" s="68"/>
      <c r="L58" s="28"/>
      <c r="AA58" s="68"/>
      <c r="AB58" s="68"/>
      <c r="AC58" s="28"/>
    </row>
    <row r="59" customFormat="false" ht="19.15" hidden="false" customHeight="true" outlineLevel="0" collapsed="false">
      <c r="G59" s="28"/>
      <c r="H59" s="28"/>
      <c r="I59" s="28"/>
      <c r="J59" s="68"/>
      <c r="K59" s="68"/>
      <c r="L59" s="28"/>
      <c r="AA59" s="68"/>
      <c r="AB59" s="68"/>
      <c r="AC59" s="28"/>
    </row>
    <row r="60" customFormat="false" ht="19.15" hidden="false" customHeight="true" outlineLevel="0" collapsed="false">
      <c r="G60" s="28"/>
      <c r="H60" s="28"/>
      <c r="I60" s="28"/>
      <c r="J60" s="68"/>
      <c r="K60" s="68"/>
      <c r="L60" s="28"/>
      <c r="AA60" s="68"/>
      <c r="AB60" s="68"/>
      <c r="AC60" s="77"/>
    </row>
    <row r="61" customFormat="false" ht="19.15" hidden="false" customHeight="true" outlineLevel="0" collapsed="false">
      <c r="G61" s="28"/>
      <c r="H61" s="28"/>
      <c r="I61" s="28"/>
      <c r="J61" s="68"/>
      <c r="K61" s="68"/>
      <c r="L61" s="28"/>
      <c r="AA61" s="68"/>
      <c r="AB61" s="68"/>
      <c r="AC61" s="78"/>
    </row>
    <row r="62" customFormat="false" ht="19.15" hidden="false" customHeight="true" outlineLevel="0" collapsed="false">
      <c r="G62" s="28"/>
      <c r="H62" s="28"/>
      <c r="I62" s="28"/>
      <c r="J62" s="68"/>
      <c r="K62" s="68"/>
      <c r="L62" s="28"/>
      <c r="AA62" s="68"/>
      <c r="AB62" s="68"/>
      <c r="AC62" s="28"/>
    </row>
    <row r="63" customFormat="false" ht="19.15" hidden="false" customHeight="true" outlineLevel="0" collapsed="false">
      <c r="G63" s="28"/>
      <c r="H63" s="28"/>
      <c r="I63" s="28"/>
      <c r="J63" s="68"/>
      <c r="K63" s="68"/>
      <c r="L63" s="28"/>
      <c r="AA63" s="68"/>
      <c r="AB63" s="68"/>
      <c r="AC63" s="28"/>
    </row>
    <row r="64" customFormat="false" ht="19.15" hidden="false" customHeight="true" outlineLevel="0" collapsed="false">
      <c r="G64" s="28"/>
      <c r="H64" s="28"/>
      <c r="I64" s="28"/>
      <c r="J64" s="68"/>
      <c r="K64" s="68"/>
      <c r="L64" s="28"/>
      <c r="AA64" s="68"/>
      <c r="AB64" s="68"/>
      <c r="AC64" s="28"/>
    </row>
    <row r="65" customFormat="false" ht="19.15" hidden="false" customHeight="true" outlineLevel="0" collapsed="false">
      <c r="G65" s="28"/>
      <c r="H65" s="28"/>
      <c r="I65" s="28"/>
      <c r="J65" s="68"/>
      <c r="K65" s="68"/>
      <c r="L65" s="28"/>
      <c r="AA65" s="68"/>
      <c r="AB65" s="68"/>
      <c r="AC65" s="28"/>
    </row>
    <row r="66" customFormat="false" ht="19.15" hidden="false" customHeight="true" outlineLevel="0" collapsed="false">
      <c r="G66" s="28"/>
      <c r="H66" s="28"/>
      <c r="I66" s="28"/>
      <c r="J66" s="68"/>
      <c r="K66" s="68"/>
      <c r="L66" s="28"/>
      <c r="AA66" s="68"/>
      <c r="AB66" s="68"/>
      <c r="AC66" s="28"/>
    </row>
    <row r="67" customFormat="false" ht="19.15" hidden="false" customHeight="true" outlineLevel="0" collapsed="false">
      <c r="G67" s="28"/>
      <c r="H67" s="28"/>
      <c r="I67" s="28"/>
      <c r="J67" s="68"/>
      <c r="K67" s="68"/>
      <c r="L67" s="28"/>
      <c r="AA67" s="68"/>
      <c r="AB67" s="68"/>
      <c r="AC67" s="28"/>
    </row>
    <row r="68" customFormat="false" ht="19.15" hidden="false" customHeight="true" outlineLevel="0" collapsed="false">
      <c r="AA68" s="68"/>
      <c r="AB68" s="68"/>
      <c r="AC68" s="28"/>
    </row>
    <row r="69" customFormat="false" ht="19.15" hidden="false" customHeight="true" outlineLevel="0" collapsed="false">
      <c r="AA69" s="68"/>
      <c r="AB69" s="68"/>
      <c r="AC69" s="28"/>
    </row>
    <row r="70" customFormat="false" ht="19.15" hidden="false" customHeight="true" outlineLevel="0" collapsed="false">
      <c r="AA70" s="68"/>
      <c r="AB70" s="68"/>
      <c r="AC70" s="28"/>
    </row>
    <row r="71" customFormat="false" ht="19.15" hidden="false" customHeight="true" outlineLevel="0" collapsed="false"/>
    <row r="72" customFormat="false" ht="19.15" hidden="false" customHeight="true" outlineLevel="0" collapsed="false"/>
    <row r="73" customFormat="false" ht="19.15" hidden="false" customHeight="true" outlineLevel="0" collapsed="false"/>
    <row r="74" customFormat="false" ht="19.15" hidden="false" customHeight="true" outlineLevel="0" collapsed="false"/>
    <row r="75" customFormat="false" ht="19.15" hidden="false" customHeight="true" outlineLevel="0" collapsed="false"/>
    <row r="76" customFormat="false" ht="19.15" hidden="false" customHeight="true" outlineLevel="0" collapsed="false"/>
    <row r="77" customFormat="false" ht="19.15" hidden="false" customHeight="true" outlineLevel="0" collapsed="false"/>
    <row r="78" customFormat="false" ht="19.15" hidden="false" customHeight="true" outlineLevel="0" collapsed="false"/>
    <row r="79" customFormat="false" ht="19.15" hidden="false" customHeight="true" outlineLevel="0" collapsed="false"/>
    <row r="80" customFormat="false" ht="19.15" hidden="false" customHeight="true" outlineLevel="0" collapsed="false"/>
    <row r="81" customFormat="false" ht="19.15" hidden="false" customHeight="true" outlineLevel="0" collapsed="false"/>
    <row r="82" customFormat="false" ht="19.15" hidden="false" customHeight="true" outlineLevel="0" collapsed="false"/>
    <row r="83" customFormat="false" ht="19.15" hidden="false" customHeight="true" outlineLevel="0" collapsed="false"/>
    <row r="84" customFormat="false" ht="19.15" hidden="false" customHeight="true" outlineLevel="0" collapsed="false"/>
    <row r="85" customFormat="false" ht="19.15" hidden="false" customHeight="true" outlineLevel="0" collapsed="false"/>
    <row r="86" customFormat="false" ht="19.15" hidden="false" customHeight="true" outlineLevel="0" collapsed="false"/>
    <row r="87" customFormat="false" ht="19.15" hidden="false" customHeight="true" outlineLevel="0" collapsed="false"/>
    <row r="88" customFormat="false" ht="19.15" hidden="false" customHeight="true" outlineLevel="0" collapsed="false"/>
    <row r="89" customFormat="false" ht="19.15" hidden="false" customHeight="true" outlineLevel="0" collapsed="false"/>
    <row r="90" customFormat="false" ht="19.15" hidden="false" customHeight="true" outlineLevel="0" collapsed="false"/>
    <row r="91" customFormat="false" ht="19.15" hidden="false" customHeight="true" outlineLevel="0" collapsed="false"/>
    <row r="92" customFormat="false" ht="19.15" hidden="false" customHeight="true" outlineLevel="0" collapsed="false"/>
  </sheetData>
  <mergeCells count="93">
    <mergeCell ref="B2:D2"/>
    <mergeCell ref="G2:I2"/>
    <mergeCell ref="L2:N2"/>
    <mergeCell ref="V2:X2"/>
    <mergeCell ref="AA2:AC2"/>
    <mergeCell ref="B3:D3"/>
    <mergeCell ref="G3:I3"/>
    <mergeCell ref="L3:O4"/>
    <mergeCell ref="Q3:T4"/>
    <mergeCell ref="V3:X3"/>
    <mergeCell ref="AA3:AC3"/>
    <mergeCell ref="B4:E5"/>
    <mergeCell ref="G4:J5"/>
    <mergeCell ref="V4:Y5"/>
    <mergeCell ref="AA4:AD5"/>
    <mergeCell ref="B6:C6"/>
    <mergeCell ref="D6:E6"/>
    <mergeCell ref="G6:H6"/>
    <mergeCell ref="I6:J6"/>
    <mergeCell ref="V6:W6"/>
    <mergeCell ref="X6:Y6"/>
    <mergeCell ref="AA6:AB6"/>
    <mergeCell ref="AC6:AD6"/>
    <mergeCell ref="B7:C7"/>
    <mergeCell ref="D7:E7"/>
    <mergeCell ref="G7:H7"/>
    <mergeCell ref="I7:J7"/>
    <mergeCell ref="V7:W7"/>
    <mergeCell ref="X7:Y7"/>
    <mergeCell ref="AA7:AB7"/>
    <mergeCell ref="AC7:AD7"/>
    <mergeCell ref="B8:C8"/>
    <mergeCell ref="D8:E8"/>
    <mergeCell ref="G8:H8"/>
    <mergeCell ref="I8:J8"/>
    <mergeCell ref="V8:W8"/>
    <mergeCell ref="X8:Y8"/>
    <mergeCell ref="AA8:AB8"/>
    <mergeCell ref="AC8:AD8"/>
    <mergeCell ref="Q9:R9"/>
    <mergeCell ref="B10:E10"/>
    <mergeCell ref="G10:J10"/>
    <mergeCell ref="Q10:T10"/>
    <mergeCell ref="V10:Y10"/>
    <mergeCell ref="AA10:AD10"/>
    <mergeCell ref="L12:N12"/>
    <mergeCell ref="L13:N13"/>
    <mergeCell ref="Q13:R13"/>
    <mergeCell ref="L14:N14"/>
    <mergeCell ref="B15:D15"/>
    <mergeCell ref="G15:I15"/>
    <mergeCell ref="L15:N15"/>
    <mergeCell ref="V15:X15"/>
    <mergeCell ref="AA15:AC15"/>
    <mergeCell ref="B17:E17"/>
    <mergeCell ref="G17:J17"/>
    <mergeCell ref="L17:O17"/>
    <mergeCell ref="V17:Y17"/>
    <mergeCell ref="AA17:AD17"/>
    <mergeCell ref="B22:D22"/>
    <mergeCell ref="L22:N22"/>
    <mergeCell ref="V22:X22"/>
    <mergeCell ref="G23:I23"/>
    <mergeCell ref="L23:N23"/>
    <mergeCell ref="B24:E24"/>
    <mergeCell ref="V24:Y24"/>
    <mergeCell ref="B25:D25"/>
    <mergeCell ref="G25:J25"/>
    <mergeCell ref="V25:X25"/>
    <mergeCell ref="AA25:AC25"/>
    <mergeCell ref="G26:I26"/>
    <mergeCell ref="G27:I27"/>
    <mergeCell ref="AA27:AD27"/>
    <mergeCell ref="AA28:AC28"/>
    <mergeCell ref="G29:I29"/>
    <mergeCell ref="G30:I30"/>
    <mergeCell ref="G31:J32"/>
    <mergeCell ref="G33:H33"/>
    <mergeCell ref="I33:J33"/>
    <mergeCell ref="G34:H34"/>
    <mergeCell ref="I34:J34"/>
    <mergeCell ref="G35:H35"/>
    <mergeCell ref="I35:J35"/>
    <mergeCell ref="G37:J37"/>
    <mergeCell ref="K38:L38"/>
    <mergeCell ref="K39:L39"/>
    <mergeCell ref="B40:C40"/>
    <mergeCell ref="G42:I42"/>
    <mergeCell ref="G44:J44"/>
    <mergeCell ref="G50:I50"/>
    <mergeCell ref="G52:J52"/>
    <mergeCell ref="G53:I53"/>
    <mergeCell ref="G54:I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K1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2" activeCellId="0" sqref="B2:K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11" min="3" style="0" width="10.71"/>
  </cols>
  <sheetData>
    <row r="2" customFormat="false" ht="30" hidden="false" customHeight="false" outlineLevel="0" collapsed="false">
      <c r="B2" s="39"/>
      <c r="C2" s="79" t="s">
        <v>86</v>
      </c>
      <c r="D2" s="79" t="s">
        <v>87</v>
      </c>
      <c r="E2" s="79" t="s">
        <v>88</v>
      </c>
      <c r="F2" s="79" t="s">
        <v>89</v>
      </c>
      <c r="G2" s="79" t="s">
        <v>90</v>
      </c>
      <c r="H2" s="79" t="s">
        <v>91</v>
      </c>
      <c r="I2" s="79" t="s">
        <v>92</v>
      </c>
      <c r="J2" s="80" t="s">
        <v>93</v>
      </c>
      <c r="K2" s="80" t="s">
        <v>94</v>
      </c>
    </row>
    <row r="3" customFormat="false" ht="15" hidden="false" customHeight="false" outlineLevel="0" collapsed="false">
      <c r="B3" s="81" t="s">
        <v>95</v>
      </c>
      <c r="C3" s="26" t="n">
        <f aca="false">'Carichi unitari'!E15+'Carichi unitari'!E22</f>
        <v>4.16</v>
      </c>
      <c r="D3" s="26" t="n">
        <f aca="false">IF(AND('Carichi unitari'!O23&lt;=1),0.4,IF(AND('Carichi unitari'!O23&gt;1,'Carichi unitari'!O23&lt;=2),0.8,IF(AND('Carichi unitari'!O23&gt;2,'Carichi unitari'!O23&lt;=3),1.2,IF(AND('Carichi unitari'!O23&gt;3,'Carichi unitari'!O23&lt;=4),1.6,IF(AND('Carichi unitari'!O23&gt;4,'Carichi unitari'!O23&lt;=5),2,"")))))</f>
        <v>1.6</v>
      </c>
      <c r="E3" s="26" t="n">
        <f aca="false">'Carichi unitari'!E25</f>
        <v>2</v>
      </c>
      <c r="F3" s="26" t="n">
        <f aca="false">C3*1.3</f>
        <v>5.408</v>
      </c>
      <c r="G3" s="26" t="n">
        <f aca="false">'riepilogo carichi'!D3*1.5</f>
        <v>2.4</v>
      </c>
      <c r="H3" s="26" t="n">
        <f aca="false">E3*1.5</f>
        <v>3</v>
      </c>
      <c r="I3" s="37" t="n">
        <v>0.3</v>
      </c>
      <c r="J3" s="26" t="n">
        <f aca="false">F3+G3+H3</f>
        <v>10.808</v>
      </c>
      <c r="K3" s="26" t="n">
        <f aca="false">C3+'riepilogo carichi'!D3+E3*I3</f>
        <v>6.36</v>
      </c>
    </row>
    <row r="4" customFormat="false" ht="15" hidden="false" customHeight="false" outlineLevel="0" collapsed="false">
      <c r="B4" s="81" t="s">
        <v>96</v>
      </c>
      <c r="C4" s="26" t="n">
        <f aca="false">'Carichi unitari'!J15+'Carichi unitari'!J23</f>
        <v>4.74</v>
      </c>
      <c r="D4" s="26"/>
      <c r="E4" s="26" t="n">
        <f aca="false">MAX('Carichi unitari'!J26:J27)</f>
        <v>2</v>
      </c>
      <c r="F4" s="26" t="n">
        <f aca="false">C4*1.3</f>
        <v>6.162</v>
      </c>
      <c r="G4" s="26"/>
      <c r="H4" s="26" t="n">
        <f aca="false">E4*1.5</f>
        <v>3</v>
      </c>
      <c r="I4" s="37" t="n">
        <v>0.3</v>
      </c>
      <c r="J4" s="26" t="n">
        <f aca="false">F4+G4+H4</f>
        <v>9.162</v>
      </c>
      <c r="K4" s="26" t="n">
        <f aca="false">C4+D4+E4*I4</f>
        <v>5.34</v>
      </c>
    </row>
    <row r="5" customFormat="false" ht="15" hidden="false" customHeight="false" outlineLevel="0" collapsed="false">
      <c r="B5" s="81" t="s">
        <v>97</v>
      </c>
      <c r="C5" s="26" t="n">
        <f aca="false">'Carichi unitari'!J42+'Carichi unitari'!J50</f>
        <v>4.74</v>
      </c>
      <c r="D5" s="26"/>
      <c r="E5" s="26" t="n">
        <f aca="false">'Carichi unitari'!J53+'Carichi unitari'!J54/2</f>
        <v>0.74</v>
      </c>
      <c r="F5" s="26" t="n">
        <f aca="false">C5*1.3</f>
        <v>6.162</v>
      </c>
      <c r="G5" s="26"/>
      <c r="H5" s="26" t="n">
        <f aca="false">E5*1.5</f>
        <v>1.11</v>
      </c>
      <c r="I5" s="37"/>
      <c r="J5" s="26" t="n">
        <f aca="false">F5+G5+H5</f>
        <v>7.272</v>
      </c>
      <c r="K5" s="26" t="n">
        <f aca="false">C5+D5+E5*I5</f>
        <v>4.74</v>
      </c>
    </row>
    <row r="6" customFormat="false" ht="15" hidden="false" customHeight="false" outlineLevel="0" collapsed="false">
      <c r="B6" s="81" t="s">
        <v>98</v>
      </c>
      <c r="C6" s="26" t="n">
        <f aca="false">'Carichi unitari'!Y15+'Carichi unitari'!Y22</f>
        <v>3.944</v>
      </c>
      <c r="D6" s="26"/>
      <c r="E6" s="26" t="n">
        <f aca="false">'Carichi unitari'!Y25</f>
        <v>4</v>
      </c>
      <c r="F6" s="26" t="n">
        <f aca="false">C6*1.3</f>
        <v>5.1272</v>
      </c>
      <c r="G6" s="26"/>
      <c r="H6" s="26" t="n">
        <f aca="false">E6*1.5</f>
        <v>6</v>
      </c>
      <c r="I6" s="37" t="n">
        <v>0.6</v>
      </c>
      <c r="J6" s="26" t="n">
        <f aca="false">F6+G6+H6</f>
        <v>11.1272</v>
      </c>
      <c r="K6" s="26" t="n">
        <f aca="false">C6+D6+E6*I6</f>
        <v>6.344</v>
      </c>
    </row>
    <row r="7" customFormat="false" ht="15" hidden="false" customHeight="false" outlineLevel="0" collapsed="false">
      <c r="B7" s="81" t="s">
        <v>99</v>
      </c>
      <c r="C7" s="26" t="e">
        <f aca="false">'Carichi unitari'!AD15+'Carichi unitari'!AD25</f>
        <v>#NAME?</v>
      </c>
      <c r="D7" s="26"/>
      <c r="E7" s="26" t="n">
        <f aca="false">'Carichi unitari'!AD28</f>
        <v>4</v>
      </c>
      <c r="F7" s="26" t="e">
        <f aca="false">C7*1.3</f>
        <v>#NAME?</v>
      </c>
      <c r="G7" s="26"/>
      <c r="H7" s="26" t="n">
        <f aca="false">E7*1.5</f>
        <v>6</v>
      </c>
      <c r="I7" s="37" t="n">
        <v>0.6</v>
      </c>
      <c r="J7" s="26" t="e">
        <f aca="false">F7+G7+H7</f>
        <v>#NAME?</v>
      </c>
      <c r="K7" s="26" t="e">
        <f aca="false">C7+D7+E7*I7</f>
        <v>#NAME?</v>
      </c>
    </row>
    <row r="8" customFormat="false" ht="15" hidden="false" customHeight="false" outlineLevel="0" collapsed="false">
      <c r="B8" s="81" t="s">
        <v>100</v>
      </c>
      <c r="C8" s="26" t="n">
        <f aca="false">'Carichi unitari'!T8</f>
        <v>4.458</v>
      </c>
      <c r="D8" s="26"/>
      <c r="E8" s="26"/>
      <c r="F8" s="26" t="n">
        <f aca="false">C8*1.3</f>
        <v>5.7954</v>
      </c>
      <c r="G8" s="26"/>
      <c r="H8" s="26" t="n">
        <f aca="false">E8*1.5</f>
        <v>0</v>
      </c>
      <c r="I8" s="26"/>
      <c r="J8" s="26" t="n">
        <f aca="false">F8+G8+H8</f>
        <v>5.7954</v>
      </c>
      <c r="K8" s="26" t="n">
        <f aca="false">C8+D8+E8*I8</f>
        <v>4.458</v>
      </c>
    </row>
    <row r="9" customFormat="false" ht="15" hidden="false" customHeight="false" outlineLevel="0" collapsed="false">
      <c r="B9" s="81" t="s">
        <v>101</v>
      </c>
      <c r="C9" s="26" t="n">
        <f aca="false">'Carichi unitari'!T12</f>
        <v>1.68</v>
      </c>
      <c r="D9" s="26"/>
      <c r="E9" s="26"/>
      <c r="F9" s="26" t="n">
        <f aca="false">C9*1.3</f>
        <v>2.184</v>
      </c>
      <c r="G9" s="26"/>
      <c r="H9" s="26" t="n">
        <f aca="false">E9*1.5</f>
        <v>0</v>
      </c>
      <c r="I9" s="26"/>
      <c r="J9" s="26" t="n">
        <f aca="false">F9+G9+H9</f>
        <v>2.184</v>
      </c>
      <c r="K9" s="26" t="n">
        <f aca="false">C9+D9+E9*I9</f>
        <v>1.68</v>
      </c>
    </row>
    <row r="10" customFormat="false" ht="15" hidden="false" customHeight="false" outlineLevel="0" collapsed="false">
      <c r="B10" s="81" t="s">
        <v>102</v>
      </c>
      <c r="C10" s="26" t="n">
        <f aca="false">'Carichi unitari'!O15</f>
        <v>5.75008</v>
      </c>
      <c r="D10" s="26"/>
      <c r="E10" s="26"/>
      <c r="F10" s="26" t="n">
        <f aca="false">C10*1.3</f>
        <v>7.475104</v>
      </c>
      <c r="G10" s="26"/>
      <c r="H10" s="26" t="n">
        <f aca="false">E10*1.5</f>
        <v>0</v>
      </c>
      <c r="I10" s="26"/>
      <c r="J10" s="26" t="n">
        <f aca="false">F10+G10+H10</f>
        <v>7.475104</v>
      </c>
      <c r="K10" s="26" t="n">
        <f aca="false">C10+D10+E10*I10</f>
        <v>5.75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W16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21" activeCellId="0" sqref="C2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7.99"/>
    <col collapsed="false" customWidth="true" hidden="false" outlineLevel="0" max="9" min="3" style="1" width="16.7"/>
    <col collapsed="false" customWidth="true" hidden="false" outlineLevel="0" max="10" min="10" style="1" width="13.85"/>
    <col collapsed="false" customWidth="true" hidden="false" outlineLevel="0" max="11" min="11" style="1" width="17.99"/>
    <col collapsed="false" customWidth="true" hidden="false" outlineLevel="0" max="18" min="12" style="1" width="16.7"/>
    <col collapsed="false" customWidth="true" hidden="false" outlineLevel="0" max="20" min="19" style="1" width="12.42"/>
    <col collapsed="false" customWidth="false" hidden="false" outlineLevel="0" max="257" min="21" style="1" width="8.85"/>
  </cols>
  <sheetData>
    <row r="2" customFormat="false" ht="15.75" hidden="false" customHeight="false" outlineLevel="0" collapsed="false"/>
    <row r="3" customFormat="false" ht="28.9" hidden="false" customHeight="true" outlineLevel="0" collapsed="false">
      <c r="B3" s="82"/>
      <c r="C3" s="83" t="str">
        <f aca="false">'riepilogo carichi'!C2</f>
        <v>gk</v>
      </c>
      <c r="D3" s="83" t="str">
        <f aca="false">'riepilogo carichi'!D2</f>
        <v>gk,tramezzi</v>
      </c>
      <c r="E3" s="83" t="str">
        <f aca="false">'riepilogo carichi'!E2</f>
        <v>qk</v>
      </c>
      <c r="F3" s="83" t="str">
        <f aca="false">'riepilogo carichi'!F2</f>
        <v>gd</v>
      </c>
      <c r="G3" s="83" t="str">
        <f aca="false">'riepilogo carichi'!G2</f>
        <v>gd,tramezzi</v>
      </c>
      <c r="H3" s="83" t="str">
        <f aca="false">'riepilogo carichi'!H2</f>
        <v>qd</v>
      </c>
      <c r="I3" s="83" t="str">
        <f aca="false">'riepilogo carichi'!I2</f>
        <v>ψ2</v>
      </c>
      <c r="J3" s="83" t="str">
        <f aca="false">'riepilogo carichi'!J2</f>
        <v>tot. snz sisma</v>
      </c>
      <c r="K3" s="84" t="str">
        <f aca="false">'riepilogo carichi'!K2</f>
        <v>tot. con sisma</v>
      </c>
      <c r="U3" s="85"/>
    </row>
    <row r="4" customFormat="false" ht="19.9" hidden="false" customHeight="true" outlineLevel="0" collapsed="false">
      <c r="B4" s="86" t="str">
        <f aca="false">'riepilogo carichi'!B3</f>
        <v>Solaio</v>
      </c>
      <c r="C4" s="26" t="n">
        <f aca="false">'Carichi unitari'!E15+'Carichi unitari'!E22</f>
        <v>4.16</v>
      </c>
      <c r="D4" s="26" t="n">
        <f aca="false">'riepilogo carichi'!$D$3</f>
        <v>1.6</v>
      </c>
      <c r="E4" s="26" t="n">
        <f aca="false">'Carichi unitari'!E25</f>
        <v>2</v>
      </c>
      <c r="F4" s="26" t="n">
        <f aca="false">C4*1.3</f>
        <v>5.408</v>
      </c>
      <c r="G4" s="26" t="n">
        <f aca="false">D4*1.5</f>
        <v>2.4</v>
      </c>
      <c r="H4" s="26" t="n">
        <f aca="false">E4*1.5</f>
        <v>3</v>
      </c>
      <c r="I4" s="37" t="n">
        <v>0.3</v>
      </c>
      <c r="J4" s="26" t="n">
        <f aca="false">F4+G4+H4</f>
        <v>10.808</v>
      </c>
      <c r="K4" s="12" t="n">
        <f aca="false">C4+D4+E4*I4</f>
        <v>6.36</v>
      </c>
      <c r="U4" s="87"/>
    </row>
    <row r="5" customFormat="false" ht="19.9" hidden="false" customHeight="true" outlineLevel="0" collapsed="false">
      <c r="B5" s="86" t="str">
        <f aca="false">'riepilogo carichi'!B4</f>
        <v>Solaio di cop</v>
      </c>
      <c r="C5" s="26" t="n">
        <f aca="false">'Carichi unitari'!J15+'Carichi unitari'!J23</f>
        <v>4.74</v>
      </c>
      <c r="D5" s="26"/>
      <c r="E5" s="26" t="n">
        <f aca="false">MAX('Carichi unitari'!J26:J27)</f>
        <v>2</v>
      </c>
      <c r="F5" s="26" t="n">
        <f aca="false">C5*1.3</f>
        <v>6.162</v>
      </c>
      <c r="G5" s="26"/>
      <c r="H5" s="26" t="n">
        <f aca="false">E5*1.5</f>
        <v>3</v>
      </c>
      <c r="I5" s="37" t="n">
        <v>1.3</v>
      </c>
      <c r="J5" s="26" t="n">
        <f aca="false">F5+G5+H5</f>
        <v>9.162</v>
      </c>
      <c r="K5" s="12" t="n">
        <f aca="false">C5+D5+E5*I5</f>
        <v>7.34</v>
      </c>
      <c r="U5" s="48"/>
      <c r="V5" s="48"/>
      <c r="W5" s="48"/>
    </row>
    <row r="6" customFormat="false" ht="19.9" hidden="false" customHeight="true" outlineLevel="0" collapsed="false">
      <c r="B6" s="86" t="str">
        <f aca="false">'riepilogo carichi'!B5</f>
        <v>Solaio TORRINO</v>
      </c>
      <c r="C6" s="26" t="n">
        <f aca="false">'Carichi unitari'!J42+'Carichi unitari'!J50</f>
        <v>4.74</v>
      </c>
      <c r="D6" s="26"/>
      <c r="E6" s="26" t="n">
        <f aca="false">MAX('Carichi unitari'!J53:J54)</f>
        <v>0.5</v>
      </c>
      <c r="F6" s="26" t="n">
        <f aca="false">C6*1.3</f>
        <v>6.162</v>
      </c>
      <c r="G6" s="26"/>
      <c r="H6" s="26" t="n">
        <f aca="false">E6*1.5</f>
        <v>0.75</v>
      </c>
      <c r="I6" s="37"/>
      <c r="J6" s="26" t="n">
        <f aca="false">F6+G6+H6</f>
        <v>6.912</v>
      </c>
      <c r="K6" s="12" t="n">
        <f aca="false">C6+D6+E6*I6</f>
        <v>4.74</v>
      </c>
      <c r="U6" s="48"/>
      <c r="V6" s="48"/>
      <c r="W6" s="48"/>
    </row>
    <row r="7" customFormat="false" ht="19.9" hidden="false" customHeight="true" outlineLevel="0" collapsed="false">
      <c r="B7" s="86" t="str">
        <f aca="false">'riepilogo carichi'!B6</f>
        <v>Sbalzo</v>
      </c>
      <c r="C7" s="26" t="n">
        <f aca="false">'Carichi unitari'!Y15+'Carichi unitari'!Y22</f>
        <v>3.944</v>
      </c>
      <c r="D7" s="26"/>
      <c r="E7" s="26" t="n">
        <f aca="false">'Carichi unitari'!Y25</f>
        <v>4</v>
      </c>
      <c r="F7" s="26" t="n">
        <f aca="false">C7*1.3</f>
        <v>5.1272</v>
      </c>
      <c r="G7" s="26"/>
      <c r="H7" s="26" t="n">
        <f aca="false">E7*1.5</f>
        <v>6</v>
      </c>
      <c r="I7" s="37" t="n">
        <v>0.6</v>
      </c>
      <c r="J7" s="26" t="n">
        <f aca="false">F7+G7+H7</f>
        <v>11.1272</v>
      </c>
      <c r="K7" s="12" t="n">
        <f aca="false">C7+D7+E7*I7</f>
        <v>6.344</v>
      </c>
      <c r="U7" s="48"/>
      <c r="V7" s="48"/>
      <c r="W7" s="48"/>
    </row>
    <row r="8" customFormat="false" ht="19.9" hidden="false" customHeight="true" outlineLevel="0" collapsed="false">
      <c r="B8" s="86" t="str">
        <f aca="false">'riepilogo carichi'!B7</f>
        <v>Scala</v>
      </c>
      <c r="C8" s="26" t="e">
        <f aca="false">'Carichi unitari'!AD15+'Carichi unitari'!AD25</f>
        <v>#NAME?</v>
      </c>
      <c r="D8" s="26"/>
      <c r="E8" s="26" t="n">
        <f aca="false">'Carichi unitari'!AD28</f>
        <v>4</v>
      </c>
      <c r="F8" s="26" t="e">
        <f aca="false">C8*1.3</f>
        <v>#NAME?</v>
      </c>
      <c r="G8" s="26"/>
      <c r="H8" s="26" t="n">
        <f aca="false">E8*1.5</f>
        <v>6</v>
      </c>
      <c r="I8" s="37" t="n">
        <v>0.6</v>
      </c>
      <c r="J8" s="26" t="e">
        <f aca="false">F8+G8+H8</f>
        <v>#NAME?</v>
      </c>
      <c r="K8" s="12" t="e">
        <f aca="false">C8+D8+E8*I8</f>
        <v>#NAME?</v>
      </c>
    </row>
    <row r="9" customFormat="false" ht="19.9" hidden="false" customHeight="true" outlineLevel="0" collapsed="false">
      <c r="B9" s="86" t="str">
        <f aca="false">'riepilogo carichi'!B8</f>
        <v>Trave emerg.</v>
      </c>
      <c r="C9" s="26" t="n">
        <f aca="false">'Carichi unitari'!T8</f>
        <v>4.458</v>
      </c>
      <c r="D9" s="26"/>
      <c r="E9" s="26"/>
      <c r="F9" s="26" t="n">
        <f aca="false">C9*1.3</f>
        <v>5.7954</v>
      </c>
      <c r="G9" s="26"/>
      <c r="H9" s="26"/>
      <c r="I9" s="26"/>
      <c r="J9" s="26" t="n">
        <f aca="false">F9+G9+H9</f>
        <v>5.7954</v>
      </c>
      <c r="K9" s="12" t="n">
        <f aca="false">C9+D9+E9*I9</f>
        <v>4.458</v>
      </c>
    </row>
    <row r="10" customFormat="false" ht="19.9" hidden="false" customHeight="true" outlineLevel="0" collapsed="false">
      <c r="B10" s="86" t="str">
        <f aca="false">'riepilogo carichi'!B9</f>
        <v>Trave a spess.</v>
      </c>
      <c r="C10" s="26" t="n">
        <f aca="false">'Carichi unitari'!T12</f>
        <v>1.68</v>
      </c>
      <c r="D10" s="26"/>
      <c r="E10" s="26"/>
      <c r="F10" s="26" t="n">
        <f aca="false">C10*1.3</f>
        <v>2.184</v>
      </c>
      <c r="G10" s="26"/>
      <c r="H10" s="26"/>
      <c r="I10" s="26"/>
      <c r="J10" s="26" t="n">
        <f aca="false">F10+G10+H10</f>
        <v>2.184</v>
      </c>
      <c r="K10" s="12" t="n">
        <f aca="false">C10+D10+E10*I10</f>
        <v>1.68</v>
      </c>
    </row>
    <row r="11" customFormat="false" ht="20.45" hidden="false" customHeight="true" outlineLevel="0" collapsed="false">
      <c r="B11" s="86" t="str">
        <f aca="false">'riepilogo carichi'!B10</f>
        <v>Tamponature </v>
      </c>
      <c r="C11" s="26" t="n">
        <f aca="false">'Carichi unitari'!O15</f>
        <v>5.75008</v>
      </c>
      <c r="D11" s="26"/>
      <c r="E11" s="26"/>
      <c r="F11" s="26" t="n">
        <f aca="false">C11*1.3</f>
        <v>7.475104</v>
      </c>
      <c r="G11" s="26"/>
      <c r="H11" s="26"/>
      <c r="I11" s="26"/>
      <c r="J11" s="26" t="n">
        <f aca="false">F11+G11+H11</f>
        <v>7.475104</v>
      </c>
      <c r="K11" s="12" t="n">
        <f aca="false">C11+D11+E11*I11</f>
        <v>5.75008</v>
      </c>
    </row>
    <row r="12" customFormat="false" ht="20.45" hidden="false" customHeight="true" outlineLevel="0" collapsed="false">
      <c r="B12" s="86" t="s">
        <v>41</v>
      </c>
      <c r="C12" s="26" t="n">
        <f aca="false">'Carichi unitari'!T6</f>
        <v>2.958</v>
      </c>
      <c r="D12" s="26"/>
      <c r="E12" s="26"/>
      <c r="F12" s="26" t="n">
        <f aca="false">C12*1.3</f>
        <v>3.8454</v>
      </c>
      <c r="G12" s="26"/>
      <c r="H12" s="26"/>
      <c r="I12" s="26"/>
      <c r="J12" s="26" t="n">
        <f aca="false">F12+G12+H12</f>
        <v>3.8454</v>
      </c>
      <c r="K12" s="12" t="n">
        <f aca="false">C12+D12+E12*I12</f>
        <v>2.958</v>
      </c>
    </row>
    <row r="13" customFormat="false" ht="20.45" hidden="false" customHeight="true" outlineLevel="0" collapsed="false">
      <c r="B13" s="86" t="s">
        <v>45</v>
      </c>
      <c r="C13" s="26" t="n">
        <f aca="false">'Carichi unitari'!T7</f>
        <v>3.708</v>
      </c>
      <c r="D13" s="26"/>
      <c r="E13" s="26"/>
      <c r="F13" s="26" t="n">
        <f aca="false">C13*1.3</f>
        <v>4.8204</v>
      </c>
      <c r="G13" s="26"/>
      <c r="H13" s="26"/>
      <c r="I13" s="26"/>
      <c r="J13" s="26" t="n">
        <f aca="false">F13+G13+H13</f>
        <v>4.8204</v>
      </c>
      <c r="K13" s="12" t="n">
        <f aca="false">C13+D13+E13*I13</f>
        <v>3.708</v>
      </c>
    </row>
    <row r="14" customFormat="false" ht="20.45" hidden="false" customHeight="true" outlineLevel="0" collapsed="false">
      <c r="B14" s="86" t="s">
        <v>49</v>
      </c>
      <c r="C14" s="26" t="n">
        <f aca="false">'Carichi unitari'!T8</f>
        <v>4.458</v>
      </c>
      <c r="D14" s="26"/>
      <c r="E14" s="26"/>
      <c r="F14" s="26" t="n">
        <f aca="false">C14*1.3</f>
        <v>5.7954</v>
      </c>
      <c r="G14" s="26"/>
      <c r="H14" s="26"/>
      <c r="I14" s="26"/>
      <c r="J14" s="26" t="n">
        <f aca="false">F14+G14+H14</f>
        <v>5.7954</v>
      </c>
      <c r="K14" s="12" t="n">
        <f aca="false">C14+D14+E14*I14</f>
        <v>4.458</v>
      </c>
    </row>
    <row r="15" customFormat="false" ht="20.45" hidden="false" customHeight="true" outlineLevel="0" collapsed="false">
      <c r="B15" s="88" t="s">
        <v>58</v>
      </c>
      <c r="C15" s="89" t="n">
        <f aca="false">'Carichi unitari'!T12</f>
        <v>1.68</v>
      </c>
      <c r="D15" s="89"/>
      <c r="E15" s="89"/>
      <c r="F15" s="89" t="n">
        <f aca="false">C15*1.3</f>
        <v>2.184</v>
      </c>
      <c r="G15" s="89"/>
      <c r="H15" s="89"/>
      <c r="I15" s="89"/>
      <c r="J15" s="89" t="n">
        <f aca="false">F15+G15+H15</f>
        <v>2.184</v>
      </c>
      <c r="K15" s="90" t="n">
        <f aca="false">C15+D15+E15*I15</f>
        <v>1.68</v>
      </c>
    </row>
    <row r="16" customFormat="false" ht="20.45" hidden="false" customHeight="true" outlineLevel="0" collapsed="false">
      <c r="B16" s="28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20.45" hidden="false" customHeight="true" outlineLevel="0" collapsed="false">
      <c r="B17" s="28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20.45" hidden="false" customHeight="true" outlineLevel="0" collapsed="false">
      <c r="B18" s="91" t="s">
        <v>103</v>
      </c>
      <c r="C18" s="91"/>
      <c r="D18" s="91"/>
      <c r="E18" s="91"/>
      <c r="F18" s="91"/>
      <c r="G18" s="91"/>
      <c r="H18" s="91"/>
      <c r="I18" s="91"/>
      <c r="J18" s="21"/>
      <c r="K18" s="21"/>
    </row>
    <row r="20" customFormat="false" ht="18.75" hidden="false" customHeight="false" outlineLevel="0" collapsed="false">
      <c r="B20" s="92" t="s">
        <v>104</v>
      </c>
      <c r="C20" s="92" t="s">
        <v>105</v>
      </c>
      <c r="D20" s="92" t="s">
        <v>106</v>
      </c>
      <c r="E20" s="92" t="s">
        <v>107</v>
      </c>
      <c r="F20" s="92" t="s">
        <v>108</v>
      </c>
      <c r="G20" s="92" t="s">
        <v>109</v>
      </c>
      <c r="H20" s="92" t="s">
        <v>110</v>
      </c>
      <c r="I20" s="92" t="s">
        <v>111</v>
      </c>
      <c r="K20" s="92" t="s">
        <v>112</v>
      </c>
      <c r="L20" s="92" t="s">
        <v>105</v>
      </c>
      <c r="M20" s="92" t="s">
        <v>106</v>
      </c>
      <c r="N20" s="92" t="s">
        <v>107</v>
      </c>
      <c r="O20" s="92" t="s">
        <v>108</v>
      </c>
      <c r="P20" s="92" t="s">
        <v>109</v>
      </c>
      <c r="Q20" s="92" t="s">
        <v>110</v>
      </c>
      <c r="R20" s="92" t="s">
        <v>111</v>
      </c>
    </row>
    <row r="21" customFormat="false" ht="15" hidden="false" customHeight="false" outlineLevel="0" collapsed="false">
      <c r="B21" s="23" t="s">
        <v>95</v>
      </c>
      <c r="C21" s="26" t="n">
        <v>0.5</v>
      </c>
      <c r="D21" s="26" t="n">
        <f aca="false">C21*($C$4+$D$4)</f>
        <v>2.88</v>
      </c>
      <c r="E21" s="26" t="n">
        <f aca="false">C21*$E$4</f>
        <v>1</v>
      </c>
      <c r="F21" s="26" t="n">
        <f aca="false">C21*($F$4+$G$4)</f>
        <v>3.904</v>
      </c>
      <c r="G21" s="26" t="n">
        <f aca="false">C21*$H$4</f>
        <v>1.5</v>
      </c>
      <c r="H21" s="26" t="n">
        <f aca="false">F21+G21</f>
        <v>5.404</v>
      </c>
      <c r="I21" s="26" t="n">
        <f aca="false">D21+$I$4*E21</f>
        <v>3.18</v>
      </c>
      <c r="K21" s="23" t="s">
        <v>95</v>
      </c>
      <c r="L21" s="26" t="n">
        <v>0.5</v>
      </c>
      <c r="M21" s="26" t="n">
        <f aca="false">L21*($C$4+$D$4)</f>
        <v>2.88</v>
      </c>
      <c r="N21" s="26" t="n">
        <f aca="false">L21*$E$4</f>
        <v>1</v>
      </c>
      <c r="O21" s="26" t="n">
        <f aca="false">L21*($F$4+$G$4)</f>
        <v>3.904</v>
      </c>
      <c r="P21" s="26" t="n">
        <f aca="false">L21*$H$4</f>
        <v>1.5</v>
      </c>
      <c r="Q21" s="26" t="n">
        <f aca="false">O21+P21</f>
        <v>5.404</v>
      </c>
      <c r="R21" s="26" t="n">
        <f aca="false">M21+$I$4*N21</f>
        <v>3.18</v>
      </c>
    </row>
    <row r="22" customFormat="false" ht="15" hidden="false" customHeight="false" outlineLevel="0" collapsed="false">
      <c r="B22" s="23" t="s">
        <v>98</v>
      </c>
      <c r="C22" s="26"/>
      <c r="D22" s="26" t="n">
        <f aca="false">C22*$C$7</f>
        <v>0</v>
      </c>
      <c r="E22" s="26" t="n">
        <f aca="false">C22*$E$7</f>
        <v>0</v>
      </c>
      <c r="F22" s="26" t="n">
        <f aca="false">C22*$F$7</f>
        <v>0</v>
      </c>
      <c r="G22" s="26" t="n">
        <f aca="false">C22*$H$7</f>
        <v>0</v>
      </c>
      <c r="H22" s="26" t="n">
        <f aca="false">F22+G22</f>
        <v>0</v>
      </c>
      <c r="I22" s="26" t="n">
        <f aca="false">D22+$I$7*E22</f>
        <v>0</v>
      </c>
      <c r="K22" s="23" t="s">
        <v>98</v>
      </c>
      <c r="L22" s="26"/>
      <c r="M22" s="26" t="n">
        <f aca="false">L22*$C$7</f>
        <v>0</v>
      </c>
      <c r="N22" s="26" t="n">
        <f aca="false">L22*$E$7</f>
        <v>0</v>
      </c>
      <c r="O22" s="26" t="n">
        <f aca="false">L22*$F$7</f>
        <v>0</v>
      </c>
      <c r="P22" s="26" t="n">
        <f aca="false">L22*$H$7</f>
        <v>0</v>
      </c>
      <c r="Q22" s="26" t="n">
        <f aca="false">O22+P22</f>
        <v>0</v>
      </c>
      <c r="R22" s="26" t="n">
        <f aca="false">M22+$I$7*N22</f>
        <v>0</v>
      </c>
    </row>
    <row r="23" customFormat="false" ht="15" hidden="false" customHeight="false" outlineLevel="0" collapsed="false">
      <c r="B23" s="23" t="s">
        <v>99</v>
      </c>
      <c r="C23" s="26"/>
      <c r="D23" s="26" t="e">
        <f aca="false">C23*$C$8</f>
        <v>#NAME?</v>
      </c>
      <c r="E23" s="26" t="n">
        <f aca="false">C23*$E$8</f>
        <v>0</v>
      </c>
      <c r="F23" s="26" t="e">
        <f aca="false">C23*$F$8</f>
        <v>#NAME?</v>
      </c>
      <c r="G23" s="26" t="n">
        <f aca="false">C23*$H$8</f>
        <v>0</v>
      </c>
      <c r="H23" s="26" t="e">
        <f aca="false">F23+G23</f>
        <v>#NAME?</v>
      </c>
      <c r="I23" s="26" t="e">
        <f aca="false">D23+$I$8*E23</f>
        <v>#NAME?</v>
      </c>
      <c r="K23" s="23" t="s">
        <v>99</v>
      </c>
      <c r="L23" s="26"/>
      <c r="M23" s="26" t="e">
        <f aca="false">L23*$C$8</f>
        <v>#NAME?</v>
      </c>
      <c r="N23" s="26" t="n">
        <f aca="false">L23*$E$8</f>
        <v>0</v>
      </c>
      <c r="O23" s="26" t="e">
        <f aca="false">L23*$F$8</f>
        <v>#NAME?</v>
      </c>
      <c r="P23" s="26" t="n">
        <f aca="false">L23*$H$8</f>
        <v>0</v>
      </c>
      <c r="Q23" s="26" t="e">
        <f aca="false">O23+P23</f>
        <v>#NAME?</v>
      </c>
      <c r="R23" s="26" t="e">
        <f aca="false">M23+$I$8*N23</f>
        <v>#NAME?</v>
      </c>
    </row>
    <row r="24" customFormat="false" ht="15" hidden="false" customHeight="false" outlineLevel="0" collapsed="false">
      <c r="B24" s="23" t="s">
        <v>113</v>
      </c>
      <c r="C24" s="26"/>
      <c r="D24" s="26" t="n">
        <f aca="false">$C$11</f>
        <v>5.75008</v>
      </c>
      <c r="E24" s="26"/>
      <c r="F24" s="26" t="n">
        <f aca="false">$F$11</f>
        <v>7.475104</v>
      </c>
      <c r="G24" s="26"/>
      <c r="H24" s="26" t="n">
        <f aca="false">F24+G24</f>
        <v>7.475104</v>
      </c>
      <c r="I24" s="26" t="n">
        <f aca="false">D24+$I$11*E24</f>
        <v>5.75008</v>
      </c>
      <c r="K24" s="23" t="s">
        <v>113</v>
      </c>
      <c r="L24" s="26"/>
      <c r="M24" s="26" t="n">
        <f aca="false">$C$11</f>
        <v>5.75008</v>
      </c>
      <c r="N24" s="26"/>
      <c r="O24" s="26" t="n">
        <f aca="false">$F$11</f>
        <v>7.475104</v>
      </c>
      <c r="P24" s="26"/>
      <c r="Q24" s="26" t="n">
        <f aca="false">O24+P24</f>
        <v>7.475104</v>
      </c>
      <c r="R24" s="26" t="n">
        <f aca="false">M24+$I$11*N24</f>
        <v>5.75008</v>
      </c>
    </row>
    <row r="25" customFormat="false" ht="15.75" hidden="false" customHeight="false" outlineLevel="0" collapsed="false">
      <c r="B25" s="93" t="s">
        <v>114</v>
      </c>
      <c r="C25" s="94"/>
      <c r="D25" s="94" t="n">
        <f aca="false">IF($B$18="impalcato 2-3-4",$C$14,$C$13)</f>
        <v>4.458</v>
      </c>
      <c r="E25" s="94"/>
      <c r="F25" s="94" t="n">
        <f aca="false">IF($B$18="impalcato 2-3-4",$F$14,$F$13)</f>
        <v>5.7954</v>
      </c>
      <c r="G25" s="94"/>
      <c r="H25" s="94" t="n">
        <f aca="false">F25+G25</f>
        <v>5.7954</v>
      </c>
      <c r="I25" s="94" t="n">
        <f aca="false">D25+$I$13*E25</f>
        <v>4.458</v>
      </c>
      <c r="K25" s="93" t="s">
        <v>114</v>
      </c>
      <c r="L25" s="94"/>
      <c r="M25" s="94" t="n">
        <f aca="false">IF($B$18="impalcato 2-3-4",$C$14,$C$13)</f>
        <v>4.458</v>
      </c>
      <c r="N25" s="94"/>
      <c r="O25" s="94" t="n">
        <f aca="false">IF($B$18="impalcato 2-3-4",$F$14,$F$13)</f>
        <v>5.7954</v>
      </c>
      <c r="P25" s="94"/>
      <c r="Q25" s="94" t="n">
        <f aca="false">O25+P25</f>
        <v>5.7954</v>
      </c>
      <c r="R25" s="94" t="n">
        <f aca="false">M25+$I$13*N25</f>
        <v>4.458</v>
      </c>
    </row>
    <row r="26" customFormat="false" ht="16.5" hidden="false" customHeight="false" outlineLevel="0" collapsed="false">
      <c r="B26" s="95" t="s">
        <v>115</v>
      </c>
      <c r="C26" s="96"/>
      <c r="D26" s="96" t="e">
        <f aca="false">SUM(D21:D25)</f>
        <v>#NAME?</v>
      </c>
      <c r="E26" s="96" t="n">
        <f aca="false">SUM(E21:E25)</f>
        <v>1</v>
      </c>
      <c r="F26" s="96" t="e">
        <f aca="false">SUM(F21:F25)</f>
        <v>#NAME?</v>
      </c>
      <c r="G26" s="96" t="n">
        <f aca="false">SUM(G21:G25)</f>
        <v>1.5</v>
      </c>
      <c r="H26" s="96" t="e">
        <f aca="false">SUM(H21:H25)</f>
        <v>#NAME?</v>
      </c>
      <c r="I26" s="97" t="e">
        <f aca="false">SUM(I21:I25)</f>
        <v>#NAME?</v>
      </c>
      <c r="K26" s="95" t="s">
        <v>115</v>
      </c>
      <c r="L26" s="96"/>
      <c r="M26" s="96" t="e">
        <f aca="false">SUM(M21:M25)</f>
        <v>#NAME?</v>
      </c>
      <c r="N26" s="96" t="n">
        <f aca="false">SUM(N21:N25)</f>
        <v>1</v>
      </c>
      <c r="O26" s="96" t="e">
        <f aca="false">SUM(O21:O25)</f>
        <v>#NAME?</v>
      </c>
      <c r="P26" s="96" t="n">
        <f aca="false">SUM(P21:P25)</f>
        <v>1.5</v>
      </c>
      <c r="Q26" s="96" t="e">
        <f aca="false">SUM(Q21:Q25)</f>
        <v>#NAME?</v>
      </c>
      <c r="R26" s="97" t="e">
        <f aca="false">SUM(R21:R25)</f>
        <v>#NAME?</v>
      </c>
    </row>
    <row r="28" customFormat="false" ht="18.75" hidden="false" customHeight="false" outlineLevel="0" collapsed="false">
      <c r="B28" s="92" t="s">
        <v>116</v>
      </c>
      <c r="C28" s="92" t="s">
        <v>105</v>
      </c>
      <c r="D28" s="92" t="s">
        <v>106</v>
      </c>
      <c r="E28" s="92" t="s">
        <v>107</v>
      </c>
      <c r="F28" s="92" t="s">
        <v>108</v>
      </c>
      <c r="G28" s="92" t="s">
        <v>109</v>
      </c>
      <c r="H28" s="92" t="s">
        <v>110</v>
      </c>
      <c r="I28" s="92" t="s">
        <v>111</v>
      </c>
      <c r="K28" s="92" t="s">
        <v>117</v>
      </c>
      <c r="L28" s="92" t="s">
        <v>105</v>
      </c>
      <c r="M28" s="92" t="s">
        <v>106</v>
      </c>
      <c r="N28" s="92" t="s">
        <v>107</v>
      </c>
      <c r="O28" s="92" t="s">
        <v>108</v>
      </c>
      <c r="P28" s="92" t="s">
        <v>109</v>
      </c>
      <c r="Q28" s="92" t="s">
        <v>110</v>
      </c>
      <c r="R28" s="92" t="s">
        <v>111</v>
      </c>
    </row>
    <row r="29" customFormat="false" ht="15" hidden="false" customHeight="false" outlineLevel="0" collapsed="false">
      <c r="B29" s="23" t="s">
        <v>95</v>
      </c>
      <c r="C29" s="26" t="n">
        <v>0.5</v>
      </c>
      <c r="D29" s="26" t="n">
        <f aca="false">C29*($C$4+$D$4)</f>
        <v>2.88</v>
      </c>
      <c r="E29" s="26" t="n">
        <f aca="false">C29*$E$4</f>
        <v>1</v>
      </c>
      <c r="F29" s="26" t="n">
        <f aca="false">C29*($F$4+$G$4)</f>
        <v>3.904</v>
      </c>
      <c r="G29" s="26" t="n">
        <f aca="false">C29*$H$4</f>
        <v>1.5</v>
      </c>
      <c r="H29" s="26" t="n">
        <f aca="false">F29+G29</f>
        <v>5.404</v>
      </c>
      <c r="I29" s="26" t="n">
        <f aca="false">D29+$I$4*E29</f>
        <v>3.18</v>
      </c>
      <c r="K29" s="23" t="s">
        <v>95</v>
      </c>
      <c r="L29" s="26" t="n">
        <v>0.5</v>
      </c>
      <c r="M29" s="26" t="n">
        <f aca="false">L29*($C$4+$D$4)</f>
        <v>2.88</v>
      </c>
      <c r="N29" s="26" t="n">
        <f aca="false">L29*$E$4</f>
        <v>1</v>
      </c>
      <c r="O29" s="26" t="n">
        <f aca="false">L29*($F$4+$G$4)</f>
        <v>3.904</v>
      </c>
      <c r="P29" s="26" t="n">
        <f aca="false">L29*$H$4</f>
        <v>1.5</v>
      </c>
      <c r="Q29" s="26" t="n">
        <f aca="false">O29+P29</f>
        <v>5.404</v>
      </c>
      <c r="R29" s="26" t="n">
        <f aca="false">M29+$I$4*N29</f>
        <v>3.18</v>
      </c>
    </row>
    <row r="30" customFormat="false" ht="15" hidden="false" customHeight="false" outlineLevel="0" collapsed="false">
      <c r="B30" s="23" t="s">
        <v>98</v>
      </c>
      <c r="C30" s="26"/>
      <c r="D30" s="26" t="n">
        <f aca="false">C30*$C$7</f>
        <v>0</v>
      </c>
      <c r="E30" s="26" t="n">
        <f aca="false">C30*$E$7</f>
        <v>0</v>
      </c>
      <c r="F30" s="26" t="n">
        <f aca="false">C30*$F$7</f>
        <v>0</v>
      </c>
      <c r="G30" s="26" t="n">
        <f aca="false">C30*$H$7</f>
        <v>0</v>
      </c>
      <c r="H30" s="26" t="n">
        <f aca="false">F30+G30</f>
        <v>0</v>
      </c>
      <c r="I30" s="26" t="n">
        <f aca="false">D30+$I$7*E30</f>
        <v>0</v>
      </c>
      <c r="K30" s="23" t="s">
        <v>98</v>
      </c>
      <c r="L30" s="26"/>
      <c r="M30" s="26" t="n">
        <f aca="false">L30*$C$7</f>
        <v>0</v>
      </c>
      <c r="N30" s="26" t="n">
        <f aca="false">L30*$E$7</f>
        <v>0</v>
      </c>
      <c r="O30" s="26" t="n">
        <f aca="false">L30*$F$7</f>
        <v>0</v>
      </c>
      <c r="P30" s="26" t="n">
        <f aca="false">L30*$H$7</f>
        <v>0</v>
      </c>
      <c r="Q30" s="26" t="n">
        <f aca="false">O30+P30</f>
        <v>0</v>
      </c>
      <c r="R30" s="26" t="n">
        <f aca="false">M30+$I$7*N30</f>
        <v>0</v>
      </c>
    </row>
    <row r="31" customFormat="false" ht="15" hidden="false" customHeight="false" outlineLevel="0" collapsed="false">
      <c r="B31" s="23" t="s">
        <v>99</v>
      </c>
      <c r="C31" s="26"/>
      <c r="D31" s="26" t="e">
        <f aca="false">C31*$C$8</f>
        <v>#NAME?</v>
      </c>
      <c r="E31" s="26" t="n">
        <f aca="false">C31*$E$8</f>
        <v>0</v>
      </c>
      <c r="F31" s="26" t="e">
        <f aca="false">C31*$F$8</f>
        <v>#NAME?</v>
      </c>
      <c r="G31" s="26" t="n">
        <f aca="false">C31*$H$8</f>
        <v>0</v>
      </c>
      <c r="H31" s="26" t="e">
        <f aca="false">F31+G31</f>
        <v>#NAME?</v>
      </c>
      <c r="I31" s="26" t="e">
        <f aca="false">D31+$I$8*E31</f>
        <v>#NAME?</v>
      </c>
      <c r="K31" s="23" t="s">
        <v>99</v>
      </c>
      <c r="L31" s="26"/>
      <c r="M31" s="26" t="e">
        <f aca="false">L31*$C$8</f>
        <v>#NAME?</v>
      </c>
      <c r="N31" s="26" t="n">
        <f aca="false">L31*$E$8</f>
        <v>0</v>
      </c>
      <c r="O31" s="26" t="e">
        <f aca="false">L31*$F$8</f>
        <v>#NAME?</v>
      </c>
      <c r="P31" s="26" t="n">
        <f aca="false">L31*$H$8</f>
        <v>0</v>
      </c>
      <c r="Q31" s="26" t="e">
        <f aca="false">O31+P31</f>
        <v>#NAME?</v>
      </c>
      <c r="R31" s="26" t="e">
        <f aca="false">M31+$I$8*N31</f>
        <v>#NAME?</v>
      </c>
    </row>
    <row r="32" customFormat="false" ht="15" hidden="false" customHeight="false" outlineLevel="0" collapsed="false">
      <c r="B32" s="23" t="s">
        <v>113</v>
      </c>
      <c r="C32" s="26"/>
      <c r="D32" s="26" t="n">
        <f aca="false">$C$11</f>
        <v>5.75008</v>
      </c>
      <c r="E32" s="26"/>
      <c r="F32" s="26" t="n">
        <f aca="false">$F$11</f>
        <v>7.475104</v>
      </c>
      <c r="G32" s="26"/>
      <c r="H32" s="26" t="n">
        <f aca="false">F32+G32</f>
        <v>7.475104</v>
      </c>
      <c r="I32" s="26" t="n">
        <f aca="false">D32+$I$11*E32</f>
        <v>5.75008</v>
      </c>
      <c r="K32" s="23" t="s">
        <v>113</v>
      </c>
      <c r="L32" s="26"/>
      <c r="M32" s="26" t="n">
        <f aca="false">$C$11</f>
        <v>5.75008</v>
      </c>
      <c r="N32" s="26"/>
      <c r="O32" s="26" t="n">
        <f aca="false">$F$11</f>
        <v>7.475104</v>
      </c>
      <c r="P32" s="26"/>
      <c r="Q32" s="26" t="n">
        <f aca="false">O32+P32</f>
        <v>7.475104</v>
      </c>
      <c r="R32" s="26" t="n">
        <f aca="false">M32+$I$11*N32</f>
        <v>5.75008</v>
      </c>
    </row>
    <row r="33" customFormat="false" ht="15.75" hidden="false" customHeight="false" outlineLevel="0" collapsed="false">
      <c r="B33" s="93" t="s">
        <v>114</v>
      </c>
      <c r="C33" s="94"/>
      <c r="D33" s="94" t="n">
        <f aca="false">IF($B$18="impalcato 2-3-4",$C$14,$C$13)</f>
        <v>4.458</v>
      </c>
      <c r="E33" s="94"/>
      <c r="F33" s="94" t="n">
        <f aca="false">IF($B$18="impalcato 2-3-4",$F$14,$F$13)</f>
        <v>5.7954</v>
      </c>
      <c r="G33" s="94"/>
      <c r="H33" s="94" t="n">
        <f aca="false">F33+G33</f>
        <v>5.7954</v>
      </c>
      <c r="I33" s="94" t="n">
        <f aca="false">D33+$I$13*E33</f>
        <v>4.458</v>
      </c>
      <c r="K33" s="93" t="s">
        <v>114</v>
      </c>
      <c r="L33" s="94"/>
      <c r="M33" s="94" t="n">
        <f aca="false">IF($B$18="impalcato 2-3-4",$C$14,$C$13)</f>
        <v>4.458</v>
      </c>
      <c r="N33" s="94"/>
      <c r="O33" s="94" t="n">
        <f aca="false">IF($B$18="impalcato 2-3-4",$F$14,$F$13)</f>
        <v>5.7954</v>
      </c>
      <c r="P33" s="94"/>
      <c r="Q33" s="94" t="n">
        <f aca="false">O33+P33</f>
        <v>5.7954</v>
      </c>
      <c r="R33" s="94" t="n">
        <f aca="false">M33+$I$13*N33</f>
        <v>4.458</v>
      </c>
    </row>
    <row r="34" customFormat="false" ht="16.5" hidden="false" customHeight="false" outlineLevel="0" collapsed="false">
      <c r="B34" s="95" t="s">
        <v>115</v>
      </c>
      <c r="C34" s="96"/>
      <c r="D34" s="96" t="e">
        <f aca="false">SUM(D29:D33)</f>
        <v>#NAME?</v>
      </c>
      <c r="E34" s="96" t="n">
        <f aca="false">SUM(E29:E33)</f>
        <v>1</v>
      </c>
      <c r="F34" s="96" t="e">
        <f aca="false">SUM(F29:F33)</f>
        <v>#NAME?</v>
      </c>
      <c r="G34" s="96" t="n">
        <f aca="false">SUM(G29:G33)</f>
        <v>1.5</v>
      </c>
      <c r="H34" s="96" t="e">
        <f aca="false">SUM(H29:H33)</f>
        <v>#NAME?</v>
      </c>
      <c r="I34" s="97" t="e">
        <f aca="false">SUM(I29:I33)</f>
        <v>#NAME?</v>
      </c>
      <c r="K34" s="95" t="s">
        <v>115</v>
      </c>
      <c r="L34" s="96"/>
      <c r="M34" s="96" t="e">
        <f aca="false">SUM(M29:M33)</f>
        <v>#NAME?</v>
      </c>
      <c r="N34" s="96" t="n">
        <f aca="false">SUM(N29:N33)</f>
        <v>1</v>
      </c>
      <c r="O34" s="96" t="e">
        <f aca="false">SUM(O29:O33)</f>
        <v>#NAME?</v>
      </c>
      <c r="P34" s="96" t="n">
        <f aca="false">SUM(P29:P33)</f>
        <v>1.5</v>
      </c>
      <c r="Q34" s="96" t="e">
        <f aca="false">SUM(Q29:Q33)</f>
        <v>#NAME?</v>
      </c>
      <c r="R34" s="97" t="e">
        <f aca="false">SUM(R29:R33)</f>
        <v>#NAME?</v>
      </c>
    </row>
    <row r="36" customFormat="false" ht="18.75" hidden="false" customHeight="false" outlineLevel="0" collapsed="false">
      <c r="B36" s="92" t="s">
        <v>118</v>
      </c>
      <c r="C36" s="92" t="s">
        <v>105</v>
      </c>
      <c r="D36" s="92" t="s">
        <v>106</v>
      </c>
      <c r="E36" s="92" t="s">
        <v>107</v>
      </c>
      <c r="F36" s="92" t="s">
        <v>108</v>
      </c>
      <c r="G36" s="92" t="s">
        <v>109</v>
      </c>
      <c r="H36" s="92" t="s">
        <v>110</v>
      </c>
      <c r="I36" s="92" t="s">
        <v>111</v>
      </c>
      <c r="K36" s="92" t="s">
        <v>119</v>
      </c>
      <c r="L36" s="92" t="s">
        <v>105</v>
      </c>
      <c r="M36" s="92" t="s">
        <v>106</v>
      </c>
      <c r="N36" s="92" t="s">
        <v>107</v>
      </c>
      <c r="O36" s="92" t="s">
        <v>108</v>
      </c>
      <c r="P36" s="92" t="s">
        <v>109</v>
      </c>
      <c r="Q36" s="92" t="s">
        <v>110</v>
      </c>
      <c r="R36" s="92" t="s">
        <v>111</v>
      </c>
    </row>
    <row r="37" customFormat="false" ht="15" hidden="false" customHeight="false" outlineLevel="0" collapsed="false">
      <c r="B37" s="23" t="s">
        <v>95</v>
      </c>
      <c r="C37" s="26" t="n">
        <f aca="false">4.7/2</f>
        <v>2.35</v>
      </c>
      <c r="D37" s="26" t="n">
        <f aca="false">C37*($C$4+$D$4)</f>
        <v>13.536</v>
      </c>
      <c r="E37" s="26" t="n">
        <f aca="false">C37*$E$4</f>
        <v>4.7</v>
      </c>
      <c r="F37" s="26" t="n">
        <f aca="false">C37*($F$4+$G$4)</f>
        <v>18.3488</v>
      </c>
      <c r="G37" s="26" t="n">
        <f aca="false">C37*$H$4</f>
        <v>7.05</v>
      </c>
      <c r="H37" s="26" t="n">
        <f aca="false">F37+G37</f>
        <v>25.3988</v>
      </c>
      <c r="I37" s="26" t="n">
        <f aca="false">D37+$I$4*E37</f>
        <v>14.946</v>
      </c>
      <c r="K37" s="23" t="s">
        <v>95</v>
      </c>
      <c r="L37" s="26" t="n">
        <v>1</v>
      </c>
      <c r="M37" s="26" t="n">
        <f aca="false">L37*($C$4+$D$4)</f>
        <v>5.76</v>
      </c>
      <c r="N37" s="26" t="n">
        <f aca="false">L37*$E$4</f>
        <v>2</v>
      </c>
      <c r="O37" s="26" t="n">
        <f aca="false">L37*($F$4+$G$4)</f>
        <v>7.808</v>
      </c>
      <c r="P37" s="26" t="n">
        <f aca="false">L37*$H$4</f>
        <v>3</v>
      </c>
      <c r="Q37" s="26" t="n">
        <f aca="false">O37+P37</f>
        <v>10.808</v>
      </c>
      <c r="R37" s="26" t="n">
        <f aca="false">M37+$I$4*N37</f>
        <v>6.36</v>
      </c>
    </row>
    <row r="38" customFormat="false" ht="15" hidden="false" customHeight="false" outlineLevel="0" collapsed="false">
      <c r="B38" s="23" t="s">
        <v>98</v>
      </c>
      <c r="C38" s="26"/>
      <c r="D38" s="26" t="n">
        <f aca="false">C38*$C$7</f>
        <v>0</v>
      </c>
      <c r="E38" s="26" t="n">
        <f aca="false">C38*$E$7</f>
        <v>0</v>
      </c>
      <c r="F38" s="26" t="n">
        <f aca="false">C38*$F$7</f>
        <v>0</v>
      </c>
      <c r="G38" s="26" t="n">
        <f aca="false">C38*$H$7</f>
        <v>0</v>
      </c>
      <c r="H38" s="26" t="n">
        <f aca="false">F38+G38</f>
        <v>0</v>
      </c>
      <c r="I38" s="26" t="n">
        <f aca="false">D38+$I$7*E38</f>
        <v>0</v>
      </c>
      <c r="K38" s="23" t="s">
        <v>98</v>
      </c>
      <c r="L38" s="26"/>
      <c r="M38" s="26" t="n">
        <f aca="false">L38*$C$7</f>
        <v>0</v>
      </c>
      <c r="N38" s="26" t="n">
        <f aca="false">L38*$E$7</f>
        <v>0</v>
      </c>
      <c r="O38" s="26" t="n">
        <f aca="false">L38*$F$7</f>
        <v>0</v>
      </c>
      <c r="P38" s="26" t="n">
        <f aca="false">L38*$H$7</f>
        <v>0</v>
      </c>
      <c r="Q38" s="26" t="n">
        <f aca="false">O38+P38</f>
        <v>0</v>
      </c>
      <c r="R38" s="26" t="n">
        <f aca="false">M38+$I$7*N38</f>
        <v>0</v>
      </c>
    </row>
    <row r="39" customFormat="false" ht="15" hidden="false" customHeight="false" outlineLevel="0" collapsed="false">
      <c r="B39" s="23" t="s">
        <v>99</v>
      </c>
      <c r="C39" s="26"/>
      <c r="D39" s="26" t="e">
        <f aca="false">C39*$C$8</f>
        <v>#NAME?</v>
      </c>
      <c r="E39" s="26" t="n">
        <f aca="false">C39*$E$8</f>
        <v>0</v>
      </c>
      <c r="F39" s="26" t="e">
        <f aca="false">C39*$F$8</f>
        <v>#NAME?</v>
      </c>
      <c r="G39" s="26" t="n">
        <f aca="false">C39*$H$8</f>
        <v>0</v>
      </c>
      <c r="H39" s="26" t="e">
        <f aca="false">F39+G39</f>
        <v>#NAME?</v>
      </c>
      <c r="I39" s="26" t="e">
        <f aca="false">D39+$I$8*E39</f>
        <v>#NAME?</v>
      </c>
      <c r="K39" s="23" t="s">
        <v>99</v>
      </c>
      <c r="L39" s="26"/>
      <c r="M39" s="26" t="e">
        <f aca="false">L39*$C$8</f>
        <v>#NAME?</v>
      </c>
      <c r="N39" s="26" t="n">
        <f aca="false">L39*$E$8</f>
        <v>0</v>
      </c>
      <c r="O39" s="26" t="e">
        <f aca="false">L39*$F$8</f>
        <v>#NAME?</v>
      </c>
      <c r="P39" s="26" t="n">
        <f aca="false">L39*$H$8</f>
        <v>0</v>
      </c>
      <c r="Q39" s="26" t="e">
        <f aca="false">O39+P39</f>
        <v>#NAME?</v>
      </c>
      <c r="R39" s="26" t="e">
        <f aca="false">M39+$I$8*N39</f>
        <v>#NAME?</v>
      </c>
    </row>
    <row r="40" customFormat="false" ht="15" hidden="false" customHeight="false" outlineLevel="0" collapsed="false">
      <c r="B40" s="23" t="s">
        <v>113</v>
      </c>
      <c r="C40" s="26"/>
      <c r="D40" s="26" t="n">
        <f aca="false">$C$11</f>
        <v>5.75008</v>
      </c>
      <c r="E40" s="26"/>
      <c r="F40" s="26" t="n">
        <f aca="false">$F$11</f>
        <v>7.475104</v>
      </c>
      <c r="G40" s="26"/>
      <c r="H40" s="26" t="n">
        <f aca="false">F40+G40</f>
        <v>7.475104</v>
      </c>
      <c r="I40" s="26" t="n">
        <f aca="false">D40+$I$11*E40</f>
        <v>5.75008</v>
      </c>
      <c r="K40" s="23" t="s">
        <v>113</v>
      </c>
      <c r="L40" s="26"/>
      <c r="M40" s="26"/>
      <c r="N40" s="26"/>
      <c r="O40" s="26"/>
      <c r="P40" s="26"/>
      <c r="Q40" s="26" t="n">
        <f aca="false">O40+P40</f>
        <v>0</v>
      </c>
      <c r="R40" s="26" t="n">
        <f aca="false">M40+$I$11*N40</f>
        <v>0</v>
      </c>
    </row>
    <row r="41" customFormat="false" ht="15.75" hidden="false" customHeight="false" outlineLevel="0" collapsed="false">
      <c r="B41" s="93" t="s">
        <v>114</v>
      </c>
      <c r="C41" s="94"/>
      <c r="D41" s="94" t="n">
        <f aca="false">IF($B$18="impalcato 2-3-4",$C$14,$C$13)</f>
        <v>4.458</v>
      </c>
      <c r="E41" s="94"/>
      <c r="F41" s="94" t="n">
        <f aca="false">IF($B$18="impalcato 2-3-4",$F$14,$F$13)</f>
        <v>5.7954</v>
      </c>
      <c r="G41" s="94"/>
      <c r="H41" s="94" t="n">
        <f aca="false">F41+G41</f>
        <v>5.7954</v>
      </c>
      <c r="I41" s="94" t="n">
        <f aca="false">D41+$I$13*E41</f>
        <v>4.458</v>
      </c>
      <c r="K41" s="93" t="s">
        <v>114</v>
      </c>
      <c r="L41" s="94"/>
      <c r="M41" s="94" t="n">
        <f aca="false">$C$15</f>
        <v>1.68</v>
      </c>
      <c r="N41" s="94"/>
      <c r="O41" s="94" t="n">
        <f aca="false">$F$15</f>
        <v>2.184</v>
      </c>
      <c r="P41" s="94"/>
      <c r="Q41" s="94" t="n">
        <f aca="false">O41+P41</f>
        <v>2.184</v>
      </c>
      <c r="R41" s="94" t="n">
        <f aca="false">M41+$I$13*N41</f>
        <v>1.68</v>
      </c>
    </row>
    <row r="42" customFormat="false" ht="16.5" hidden="false" customHeight="false" outlineLevel="0" collapsed="false">
      <c r="B42" s="95" t="s">
        <v>115</v>
      </c>
      <c r="C42" s="96"/>
      <c r="D42" s="96" t="e">
        <f aca="false">SUM(D37:D41)</f>
        <v>#NAME?</v>
      </c>
      <c r="E42" s="96" t="n">
        <f aca="false">SUM(E37:E41)</f>
        <v>4.7</v>
      </c>
      <c r="F42" s="96" t="e">
        <f aca="false">SUM(F37:F41)</f>
        <v>#NAME?</v>
      </c>
      <c r="G42" s="96" t="n">
        <f aca="false">SUM(G37:G41)</f>
        <v>7.05</v>
      </c>
      <c r="H42" s="96" t="e">
        <f aca="false">SUM(H37:H41)</f>
        <v>#NAME?</v>
      </c>
      <c r="I42" s="97" t="e">
        <f aca="false">SUM(I37:I41)</f>
        <v>#NAME?</v>
      </c>
      <c r="K42" s="95" t="s">
        <v>115</v>
      </c>
      <c r="L42" s="96"/>
      <c r="M42" s="96" t="e">
        <f aca="false">SUM(M37:M41)</f>
        <v>#NAME?</v>
      </c>
      <c r="N42" s="96" t="n">
        <f aca="false">SUM(N37:N41)</f>
        <v>2</v>
      </c>
      <c r="O42" s="96" t="e">
        <f aca="false">SUM(O37:O41)</f>
        <v>#NAME?</v>
      </c>
      <c r="P42" s="96" t="n">
        <f aca="false">SUM(P37:P41)</f>
        <v>3</v>
      </c>
      <c r="Q42" s="96" t="e">
        <f aca="false">SUM(Q37:Q41)</f>
        <v>#NAME?</v>
      </c>
      <c r="R42" s="97" t="e">
        <f aca="false">SUM(R37:R41)</f>
        <v>#NAME?</v>
      </c>
    </row>
    <row r="44" customFormat="false" ht="18.75" hidden="false" customHeight="false" outlineLevel="0" collapsed="false">
      <c r="B44" s="92" t="s">
        <v>120</v>
      </c>
      <c r="C44" s="92" t="s">
        <v>105</v>
      </c>
      <c r="D44" s="92" t="s">
        <v>106</v>
      </c>
      <c r="E44" s="92" t="s">
        <v>107</v>
      </c>
      <c r="F44" s="92" t="s">
        <v>108</v>
      </c>
      <c r="G44" s="92" t="s">
        <v>109</v>
      </c>
      <c r="H44" s="92" t="s">
        <v>110</v>
      </c>
      <c r="I44" s="92" t="s">
        <v>111</v>
      </c>
      <c r="K44" s="92" t="s">
        <v>121</v>
      </c>
      <c r="L44" s="92" t="s">
        <v>105</v>
      </c>
      <c r="M44" s="92" t="s">
        <v>106</v>
      </c>
      <c r="N44" s="92" t="s">
        <v>107</v>
      </c>
      <c r="O44" s="92" t="s">
        <v>108</v>
      </c>
      <c r="P44" s="92" t="s">
        <v>109</v>
      </c>
      <c r="Q44" s="92" t="s">
        <v>110</v>
      </c>
      <c r="R44" s="92" t="s">
        <v>111</v>
      </c>
    </row>
    <row r="45" customFormat="false" ht="15" hidden="false" customHeight="false" outlineLevel="0" collapsed="false">
      <c r="B45" s="23" t="s">
        <v>95</v>
      </c>
      <c r="C45" s="26" t="n">
        <f aca="false">4.7/2</f>
        <v>2.35</v>
      </c>
      <c r="D45" s="26" t="n">
        <f aca="false">C45*($C$4+$D$4)</f>
        <v>13.536</v>
      </c>
      <c r="E45" s="26" t="n">
        <f aca="false">C45*$E$4</f>
        <v>4.7</v>
      </c>
      <c r="F45" s="26" t="n">
        <f aca="false">C45*($F$4+$G$4)</f>
        <v>18.3488</v>
      </c>
      <c r="G45" s="26" t="n">
        <f aca="false">C45*$H$4</f>
        <v>7.05</v>
      </c>
      <c r="H45" s="26" t="n">
        <f aca="false">F45+G45</f>
        <v>25.3988</v>
      </c>
      <c r="I45" s="26" t="n">
        <f aca="false">D45+$I$4*E45</f>
        <v>14.946</v>
      </c>
      <c r="K45" s="23" t="s">
        <v>95</v>
      </c>
      <c r="L45" s="26" t="n">
        <v>1</v>
      </c>
      <c r="M45" s="26" t="n">
        <f aca="false">L45*($C$4+$D$4)</f>
        <v>5.76</v>
      </c>
      <c r="N45" s="26" t="n">
        <f aca="false">L45*$E$4</f>
        <v>2</v>
      </c>
      <c r="O45" s="26" t="n">
        <f aca="false">L45*($F$4+$G$4)</f>
        <v>7.808</v>
      </c>
      <c r="P45" s="26" t="n">
        <f aca="false">L45*$H$4</f>
        <v>3</v>
      </c>
      <c r="Q45" s="26" t="n">
        <f aca="false">O45+P45</f>
        <v>10.808</v>
      </c>
      <c r="R45" s="26" t="n">
        <f aca="false">M45+$I$4*N45</f>
        <v>6.36</v>
      </c>
    </row>
    <row r="46" customFormat="false" ht="15" hidden="false" customHeight="false" outlineLevel="0" collapsed="false">
      <c r="B46" s="23" t="s">
        <v>98</v>
      </c>
      <c r="C46" s="26"/>
      <c r="D46" s="26" t="n">
        <f aca="false">C46*$C$7</f>
        <v>0</v>
      </c>
      <c r="E46" s="26" t="n">
        <f aca="false">C46*$E$7</f>
        <v>0</v>
      </c>
      <c r="F46" s="26" t="n">
        <f aca="false">C46*$F$7</f>
        <v>0</v>
      </c>
      <c r="G46" s="26" t="n">
        <f aca="false">C46*$H$7</f>
        <v>0</v>
      </c>
      <c r="H46" s="26" t="n">
        <f aca="false">F46+G46</f>
        <v>0</v>
      </c>
      <c r="I46" s="26" t="n">
        <f aca="false">D46+$I$7*E46</f>
        <v>0</v>
      </c>
      <c r="K46" s="23" t="s">
        <v>98</v>
      </c>
      <c r="L46" s="26"/>
      <c r="M46" s="26" t="n">
        <f aca="false">L46*$C$7</f>
        <v>0</v>
      </c>
      <c r="N46" s="26" t="n">
        <f aca="false">L46*$E$7</f>
        <v>0</v>
      </c>
      <c r="O46" s="26" t="n">
        <f aca="false">L46*$F$7</f>
        <v>0</v>
      </c>
      <c r="P46" s="26" t="n">
        <f aca="false">L46*$H$7</f>
        <v>0</v>
      </c>
      <c r="Q46" s="26" t="n">
        <f aca="false">O46+P46</f>
        <v>0</v>
      </c>
      <c r="R46" s="26" t="n">
        <f aca="false">M46+$I$7*N46</f>
        <v>0</v>
      </c>
    </row>
    <row r="47" customFormat="false" ht="15" hidden="false" customHeight="false" outlineLevel="0" collapsed="false">
      <c r="B47" s="23" t="s">
        <v>99</v>
      </c>
      <c r="C47" s="26"/>
      <c r="D47" s="26" t="e">
        <f aca="false">C47*$C$8</f>
        <v>#NAME?</v>
      </c>
      <c r="E47" s="26" t="n">
        <f aca="false">C47*$E$8</f>
        <v>0</v>
      </c>
      <c r="F47" s="26" t="e">
        <f aca="false">C47*$F$8</f>
        <v>#NAME?</v>
      </c>
      <c r="G47" s="26" t="n">
        <f aca="false">C47*$H$8</f>
        <v>0</v>
      </c>
      <c r="H47" s="26" t="e">
        <f aca="false">F47+G47</f>
        <v>#NAME?</v>
      </c>
      <c r="I47" s="26" t="e">
        <f aca="false">D47+$I$8*E47</f>
        <v>#NAME?</v>
      </c>
      <c r="K47" s="23" t="s">
        <v>99</v>
      </c>
      <c r="L47" s="26"/>
      <c r="M47" s="26" t="e">
        <f aca="false">L47*$C$8</f>
        <v>#NAME?</v>
      </c>
      <c r="N47" s="26" t="n">
        <f aca="false">L47*$E$8</f>
        <v>0</v>
      </c>
      <c r="O47" s="26" t="e">
        <f aca="false">L47*$F$8</f>
        <v>#NAME?</v>
      </c>
      <c r="P47" s="26" t="n">
        <f aca="false">L47*$H$8</f>
        <v>0</v>
      </c>
      <c r="Q47" s="26" t="e">
        <f aca="false">O47+P47</f>
        <v>#NAME?</v>
      </c>
      <c r="R47" s="26" t="e">
        <f aca="false">M47+$I$8*N47</f>
        <v>#NAME?</v>
      </c>
    </row>
    <row r="48" customFormat="false" ht="15" hidden="false" customHeight="false" outlineLevel="0" collapsed="false">
      <c r="B48" s="23" t="s">
        <v>113</v>
      </c>
      <c r="C48" s="26"/>
      <c r="D48" s="26" t="n">
        <f aca="false">$C$11</f>
        <v>5.75008</v>
      </c>
      <c r="E48" s="26"/>
      <c r="F48" s="26" t="n">
        <f aca="false">$F$11</f>
        <v>7.475104</v>
      </c>
      <c r="G48" s="26"/>
      <c r="H48" s="26" t="n">
        <f aca="false">F48+G48</f>
        <v>7.475104</v>
      </c>
      <c r="I48" s="26" t="n">
        <f aca="false">D48+$I$11*E48</f>
        <v>5.75008</v>
      </c>
      <c r="K48" s="23" t="s">
        <v>113</v>
      </c>
      <c r="L48" s="26"/>
      <c r="M48" s="26"/>
      <c r="N48" s="26"/>
      <c r="O48" s="26"/>
      <c r="P48" s="26"/>
      <c r="Q48" s="26" t="n">
        <f aca="false">O48+P48</f>
        <v>0</v>
      </c>
      <c r="R48" s="26" t="n">
        <f aca="false">M48+$I$11*N48</f>
        <v>0</v>
      </c>
    </row>
    <row r="49" customFormat="false" ht="15.75" hidden="false" customHeight="false" outlineLevel="0" collapsed="false">
      <c r="B49" s="93" t="s">
        <v>114</v>
      </c>
      <c r="C49" s="94"/>
      <c r="D49" s="94" t="n">
        <f aca="false">IF($B$18="impalcato 2-3-4",$C$14,$C$13)</f>
        <v>4.458</v>
      </c>
      <c r="E49" s="94"/>
      <c r="F49" s="94" t="n">
        <f aca="false">IF($B$18="impalcato 2-3-4",$F$14,$F$13)</f>
        <v>5.7954</v>
      </c>
      <c r="G49" s="94"/>
      <c r="H49" s="94" t="n">
        <f aca="false">F49+G49</f>
        <v>5.7954</v>
      </c>
      <c r="I49" s="94" t="n">
        <f aca="false">D49+$I$13*E49</f>
        <v>4.458</v>
      </c>
      <c r="K49" s="93" t="s">
        <v>114</v>
      </c>
      <c r="L49" s="94"/>
      <c r="M49" s="94" t="n">
        <f aca="false">$C$15</f>
        <v>1.68</v>
      </c>
      <c r="N49" s="94"/>
      <c r="O49" s="94" t="n">
        <f aca="false">$F$15</f>
        <v>2.184</v>
      </c>
      <c r="P49" s="94"/>
      <c r="Q49" s="94" t="n">
        <f aca="false">O49+P49</f>
        <v>2.184</v>
      </c>
      <c r="R49" s="94" t="n">
        <f aca="false">M49+$I$13*N49</f>
        <v>1.68</v>
      </c>
    </row>
    <row r="50" customFormat="false" ht="16.5" hidden="false" customHeight="false" outlineLevel="0" collapsed="false">
      <c r="B50" s="95" t="s">
        <v>115</v>
      </c>
      <c r="C50" s="96"/>
      <c r="D50" s="96" t="e">
        <f aca="false">SUM(D45:D49)</f>
        <v>#NAME?</v>
      </c>
      <c r="E50" s="96" t="n">
        <f aca="false">SUM(E45:E49)</f>
        <v>4.7</v>
      </c>
      <c r="F50" s="96" t="e">
        <f aca="false">SUM(F45:F49)</f>
        <v>#NAME?</v>
      </c>
      <c r="G50" s="96" t="n">
        <f aca="false">SUM(G45:G49)</f>
        <v>7.05</v>
      </c>
      <c r="H50" s="96" t="e">
        <f aca="false">SUM(H45:H49)</f>
        <v>#NAME?</v>
      </c>
      <c r="I50" s="97" t="e">
        <f aca="false">SUM(I45:I49)</f>
        <v>#NAME?</v>
      </c>
      <c r="K50" s="95" t="s">
        <v>115</v>
      </c>
      <c r="L50" s="96"/>
      <c r="M50" s="96" t="e">
        <f aca="false">SUM(M45:M49)</f>
        <v>#NAME?</v>
      </c>
      <c r="N50" s="96" t="n">
        <f aca="false">SUM(N45:N49)</f>
        <v>2</v>
      </c>
      <c r="O50" s="96" t="e">
        <f aca="false">SUM(O45:O49)</f>
        <v>#NAME?</v>
      </c>
      <c r="P50" s="96" t="n">
        <f aca="false">SUM(P45:P49)</f>
        <v>3</v>
      </c>
      <c r="Q50" s="96" t="e">
        <f aca="false">SUM(Q45:Q49)</f>
        <v>#NAME?</v>
      </c>
      <c r="R50" s="97" t="e">
        <f aca="false">SUM(R45:R49)</f>
        <v>#NAME?</v>
      </c>
    </row>
    <row r="52" customFormat="false" ht="18.75" hidden="false" customHeight="false" outlineLevel="0" collapsed="false">
      <c r="B52" s="92" t="s">
        <v>122</v>
      </c>
      <c r="C52" s="92" t="s">
        <v>105</v>
      </c>
      <c r="D52" s="92" t="s">
        <v>106</v>
      </c>
      <c r="E52" s="92" t="s">
        <v>107</v>
      </c>
      <c r="F52" s="92" t="s">
        <v>108</v>
      </c>
      <c r="G52" s="92" t="s">
        <v>109</v>
      </c>
      <c r="H52" s="92" t="s">
        <v>110</v>
      </c>
      <c r="I52" s="92" t="s">
        <v>111</v>
      </c>
      <c r="K52" s="92" t="s">
        <v>123</v>
      </c>
      <c r="L52" s="92" t="s">
        <v>105</v>
      </c>
      <c r="M52" s="92" t="s">
        <v>106</v>
      </c>
      <c r="N52" s="92" t="s">
        <v>107</v>
      </c>
      <c r="O52" s="92" t="s">
        <v>108</v>
      </c>
      <c r="P52" s="92" t="s">
        <v>109</v>
      </c>
      <c r="Q52" s="92" t="s">
        <v>110</v>
      </c>
      <c r="R52" s="92" t="s">
        <v>111</v>
      </c>
    </row>
    <row r="53" customFormat="false" ht="15" hidden="false" customHeight="false" outlineLevel="0" collapsed="false">
      <c r="B53" s="23" t="s">
        <v>95</v>
      </c>
      <c r="C53" s="26" t="n">
        <v>0.5</v>
      </c>
      <c r="D53" s="26" t="n">
        <f aca="false">C53*($C$4+$D$4)</f>
        <v>2.88</v>
      </c>
      <c r="E53" s="26" t="n">
        <f aca="false">C53*$E$4</f>
        <v>1</v>
      </c>
      <c r="F53" s="26" t="n">
        <f aca="false">C53*($F$4+$G$4)</f>
        <v>3.904</v>
      </c>
      <c r="G53" s="26" t="n">
        <f aca="false">C53*$H$4</f>
        <v>1.5</v>
      </c>
      <c r="H53" s="26" t="n">
        <f aca="false">F53+G53</f>
        <v>5.404</v>
      </c>
      <c r="I53" s="26" t="n">
        <f aca="false">D53+$I$4*E53</f>
        <v>3.18</v>
      </c>
      <c r="K53" s="23" t="s">
        <v>95</v>
      </c>
      <c r="L53" s="26" t="n">
        <f aca="false">3.1/2+0.5</f>
        <v>2.05</v>
      </c>
      <c r="M53" s="26" t="n">
        <f aca="false">L53*($C$4+$D$4)</f>
        <v>11.808</v>
      </c>
      <c r="N53" s="26" t="n">
        <f aca="false">L53*$E$4</f>
        <v>4.1</v>
      </c>
      <c r="O53" s="26" t="n">
        <f aca="false">L53*($F$4+$G$4)</f>
        <v>16.0064</v>
      </c>
      <c r="P53" s="26" t="n">
        <f aca="false">L53*$H$4</f>
        <v>6.15</v>
      </c>
      <c r="Q53" s="26" t="n">
        <f aca="false">O53+P53</f>
        <v>22.1564</v>
      </c>
      <c r="R53" s="26" t="n">
        <f aca="false">M53+$I$4*N53</f>
        <v>13.038</v>
      </c>
    </row>
    <row r="54" customFormat="false" ht="15" hidden="false" customHeight="false" outlineLevel="0" collapsed="false">
      <c r="B54" s="23" t="s">
        <v>98</v>
      </c>
      <c r="C54" s="26"/>
      <c r="D54" s="26" t="n">
        <f aca="false">C54*$C$7</f>
        <v>0</v>
      </c>
      <c r="E54" s="26" t="n">
        <f aca="false">C54*$E$7</f>
        <v>0</v>
      </c>
      <c r="F54" s="26" t="n">
        <f aca="false">C54*$F$7</f>
        <v>0</v>
      </c>
      <c r="G54" s="26" t="n">
        <f aca="false">C54*$H$7</f>
        <v>0</v>
      </c>
      <c r="H54" s="26" t="n">
        <f aca="false">F54+G54</f>
        <v>0</v>
      </c>
      <c r="I54" s="26" t="n">
        <f aca="false">D54+$I$7*E54</f>
        <v>0</v>
      </c>
      <c r="K54" s="23" t="s">
        <v>98</v>
      </c>
      <c r="L54" s="26"/>
      <c r="M54" s="26" t="n">
        <f aca="false">L54*$C$7</f>
        <v>0</v>
      </c>
      <c r="N54" s="26" t="n">
        <f aca="false">L54*$E$7</f>
        <v>0</v>
      </c>
      <c r="O54" s="26" t="n">
        <f aca="false">L54*$F$7</f>
        <v>0</v>
      </c>
      <c r="P54" s="26" t="n">
        <f aca="false">L54*$H$7</f>
        <v>0</v>
      </c>
      <c r="Q54" s="26" t="n">
        <f aca="false">O54+P54</f>
        <v>0</v>
      </c>
      <c r="R54" s="26" t="n">
        <f aca="false">M54+$I$7*N54</f>
        <v>0</v>
      </c>
    </row>
    <row r="55" customFormat="false" ht="15" hidden="false" customHeight="false" outlineLevel="0" collapsed="false">
      <c r="B55" s="23" t="s">
        <v>99</v>
      </c>
      <c r="C55" s="26"/>
      <c r="D55" s="26" t="e">
        <f aca="false">C55*$C$8</f>
        <v>#NAME?</v>
      </c>
      <c r="E55" s="26" t="n">
        <f aca="false">C55*$E$8</f>
        <v>0</v>
      </c>
      <c r="F55" s="26" t="e">
        <f aca="false">C55*$F$8</f>
        <v>#NAME?</v>
      </c>
      <c r="G55" s="26" t="n">
        <f aca="false">C55*$H$8</f>
        <v>0</v>
      </c>
      <c r="H55" s="26" t="e">
        <f aca="false">F55+G55</f>
        <v>#NAME?</v>
      </c>
      <c r="I55" s="26" t="e">
        <f aca="false">D55+$I$8*E55</f>
        <v>#NAME?</v>
      </c>
      <c r="K55" s="23" t="s">
        <v>99</v>
      </c>
      <c r="L55" s="26"/>
      <c r="M55" s="26" t="e">
        <f aca="false">L55*$C$8</f>
        <v>#NAME?</v>
      </c>
      <c r="N55" s="26" t="n">
        <f aca="false">L55*$E$8</f>
        <v>0</v>
      </c>
      <c r="O55" s="26" t="e">
        <f aca="false">L55*$F$8</f>
        <v>#NAME?</v>
      </c>
      <c r="P55" s="26" t="n">
        <f aca="false">L55*$H$8</f>
        <v>0</v>
      </c>
      <c r="Q55" s="26" t="e">
        <f aca="false">O55+P55</f>
        <v>#NAME?</v>
      </c>
      <c r="R55" s="26" t="e">
        <f aca="false">M55+$I$8*N55</f>
        <v>#NAME?</v>
      </c>
    </row>
    <row r="56" customFormat="false" ht="15" hidden="false" customHeight="false" outlineLevel="0" collapsed="false">
      <c r="B56" s="23" t="s">
        <v>113</v>
      </c>
      <c r="C56" s="26"/>
      <c r="D56" s="26"/>
      <c r="E56" s="26"/>
      <c r="F56" s="26"/>
      <c r="G56" s="26"/>
      <c r="H56" s="26" t="n">
        <f aca="false">F56+G56</f>
        <v>0</v>
      </c>
      <c r="I56" s="26" t="n">
        <f aca="false">D56+$I$11*E56</f>
        <v>0</v>
      </c>
      <c r="K56" s="23" t="s">
        <v>113</v>
      </c>
      <c r="L56" s="26"/>
      <c r="M56" s="26" t="n">
        <f aca="false">$C$11</f>
        <v>5.75008</v>
      </c>
      <c r="N56" s="26"/>
      <c r="O56" s="26" t="n">
        <f aca="false">$F$11</f>
        <v>7.475104</v>
      </c>
      <c r="P56" s="26"/>
      <c r="Q56" s="26" t="n">
        <f aca="false">O56+P56</f>
        <v>7.475104</v>
      </c>
      <c r="R56" s="26" t="n">
        <f aca="false">M56+$I$11*N56</f>
        <v>5.75008</v>
      </c>
    </row>
    <row r="57" customFormat="false" ht="15.75" hidden="false" customHeight="false" outlineLevel="0" collapsed="false">
      <c r="B57" s="93" t="s">
        <v>114</v>
      </c>
      <c r="C57" s="94"/>
      <c r="D57" s="94" t="n">
        <f aca="false">$C$15</f>
        <v>1.68</v>
      </c>
      <c r="E57" s="94"/>
      <c r="F57" s="94" t="n">
        <f aca="false">$F$15</f>
        <v>2.184</v>
      </c>
      <c r="G57" s="94"/>
      <c r="H57" s="94" t="n">
        <f aca="false">F57+G57</f>
        <v>2.184</v>
      </c>
      <c r="I57" s="94" t="n">
        <f aca="false">D57+$I$13*E57</f>
        <v>1.68</v>
      </c>
      <c r="K57" s="93" t="s">
        <v>114</v>
      </c>
      <c r="L57" s="94"/>
      <c r="M57" s="94" t="n">
        <f aca="false">IF($B$18="impalcato 2-3-4",$C$14,$C$13)</f>
        <v>4.458</v>
      </c>
      <c r="N57" s="94"/>
      <c r="O57" s="94" t="n">
        <f aca="false">IF($B$18="impalcato 2-3-4",$F$14,$F$13)</f>
        <v>5.7954</v>
      </c>
      <c r="P57" s="94"/>
      <c r="Q57" s="94" t="n">
        <f aca="false">O57+P57</f>
        <v>5.7954</v>
      </c>
      <c r="R57" s="94" t="n">
        <f aca="false">M57+$I$13*N57</f>
        <v>4.458</v>
      </c>
    </row>
    <row r="58" customFormat="false" ht="16.5" hidden="false" customHeight="false" outlineLevel="0" collapsed="false">
      <c r="B58" s="95" t="s">
        <v>115</v>
      </c>
      <c r="C58" s="96"/>
      <c r="D58" s="96" t="e">
        <f aca="false">SUM(D53:D57)</f>
        <v>#NAME?</v>
      </c>
      <c r="E58" s="96" t="n">
        <f aca="false">SUM(E53:E57)</f>
        <v>1</v>
      </c>
      <c r="F58" s="96" t="e">
        <f aca="false">SUM(F53:F57)</f>
        <v>#NAME?</v>
      </c>
      <c r="G58" s="96" t="n">
        <f aca="false">SUM(G53:G57)</f>
        <v>1.5</v>
      </c>
      <c r="H58" s="96" t="e">
        <f aca="false">SUM(H53:H57)</f>
        <v>#NAME?</v>
      </c>
      <c r="I58" s="97" t="e">
        <f aca="false">SUM(I53:I57)</f>
        <v>#NAME?</v>
      </c>
      <c r="K58" s="95" t="s">
        <v>115</v>
      </c>
      <c r="L58" s="96"/>
      <c r="M58" s="96" t="e">
        <f aca="false">SUM(M53:M57)</f>
        <v>#NAME?</v>
      </c>
      <c r="N58" s="96" t="n">
        <f aca="false">SUM(N53:N57)</f>
        <v>4.1</v>
      </c>
      <c r="O58" s="96" t="e">
        <f aca="false">SUM(O53:O57)</f>
        <v>#NAME?</v>
      </c>
      <c r="P58" s="96" t="n">
        <f aca="false">SUM(P53:P57)</f>
        <v>6.15</v>
      </c>
      <c r="Q58" s="96" t="e">
        <f aca="false">SUM(Q53:Q57)</f>
        <v>#NAME?</v>
      </c>
      <c r="R58" s="97" t="e">
        <f aca="false">SUM(R53:R57)</f>
        <v>#NAME?</v>
      </c>
    </row>
    <row r="60" customFormat="false" ht="18.75" hidden="false" customHeight="false" outlineLevel="0" collapsed="false">
      <c r="B60" s="92" t="s">
        <v>124</v>
      </c>
      <c r="C60" s="92" t="s">
        <v>105</v>
      </c>
      <c r="D60" s="92" t="s">
        <v>106</v>
      </c>
      <c r="E60" s="92" t="s">
        <v>107</v>
      </c>
      <c r="F60" s="92" t="s">
        <v>108</v>
      </c>
      <c r="G60" s="92" t="s">
        <v>109</v>
      </c>
      <c r="H60" s="92" t="s">
        <v>110</v>
      </c>
      <c r="I60" s="92" t="s">
        <v>111</v>
      </c>
      <c r="K60" s="92" t="s">
        <v>125</v>
      </c>
      <c r="L60" s="92" t="s">
        <v>105</v>
      </c>
      <c r="M60" s="92" t="s">
        <v>106</v>
      </c>
      <c r="N60" s="92" t="s">
        <v>107</v>
      </c>
      <c r="O60" s="92" t="s">
        <v>108</v>
      </c>
      <c r="P60" s="92" t="s">
        <v>109</v>
      </c>
      <c r="Q60" s="92" t="s">
        <v>110</v>
      </c>
      <c r="R60" s="92" t="s">
        <v>111</v>
      </c>
    </row>
    <row r="61" customFormat="false" ht="15" hidden="false" customHeight="false" outlineLevel="0" collapsed="false">
      <c r="B61" s="23" t="s">
        <v>95</v>
      </c>
      <c r="C61" s="26" t="n">
        <v>1</v>
      </c>
      <c r="D61" s="26" t="n">
        <f aca="false">C61*($C$4+$D$4)</f>
        <v>5.76</v>
      </c>
      <c r="E61" s="26" t="n">
        <f aca="false">C61*$E$4</f>
        <v>2</v>
      </c>
      <c r="F61" s="26" t="n">
        <f aca="false">C61*($F$4+$G$4)</f>
        <v>7.808</v>
      </c>
      <c r="G61" s="26" t="n">
        <f aca="false">C61*$H$4</f>
        <v>3</v>
      </c>
      <c r="H61" s="26" t="n">
        <f aca="false">F61+G61</f>
        <v>10.808</v>
      </c>
      <c r="I61" s="26" t="n">
        <f aca="false">D61+$I$4*E61</f>
        <v>6.36</v>
      </c>
      <c r="K61" s="23" t="s">
        <v>95</v>
      </c>
      <c r="L61" s="26" t="n">
        <v>0.5</v>
      </c>
      <c r="M61" s="26" t="n">
        <f aca="false">L61*($C$4+$D$4)</f>
        <v>2.88</v>
      </c>
      <c r="N61" s="26" t="n">
        <f aca="false">L61*$E$4</f>
        <v>1</v>
      </c>
      <c r="O61" s="26" t="n">
        <f aca="false">L61*($F$4+$G$4)</f>
        <v>3.904</v>
      </c>
      <c r="P61" s="26" t="n">
        <f aca="false">L61*$H$4</f>
        <v>1.5</v>
      </c>
      <c r="Q61" s="26" t="n">
        <f aca="false">O61+P61</f>
        <v>5.404</v>
      </c>
      <c r="R61" s="26" t="n">
        <f aca="false">M61+$I$4*N61</f>
        <v>3.18</v>
      </c>
    </row>
    <row r="62" customFormat="false" ht="15" hidden="false" customHeight="false" outlineLevel="0" collapsed="false">
      <c r="B62" s="23" t="s">
        <v>98</v>
      </c>
      <c r="C62" s="26"/>
      <c r="D62" s="26" t="n">
        <f aca="false">C62*$C$7</f>
        <v>0</v>
      </c>
      <c r="E62" s="26" t="n">
        <f aca="false">C62*$E$7</f>
        <v>0</v>
      </c>
      <c r="F62" s="26" t="n">
        <f aca="false">C62*$F$7</f>
        <v>0</v>
      </c>
      <c r="G62" s="26" t="n">
        <f aca="false">C62*$H$7</f>
        <v>0</v>
      </c>
      <c r="H62" s="26" t="n">
        <f aca="false">F62+G62</f>
        <v>0</v>
      </c>
      <c r="I62" s="26" t="n">
        <f aca="false">D62+$I$7*E62</f>
        <v>0</v>
      </c>
      <c r="K62" s="23" t="s">
        <v>98</v>
      </c>
      <c r="L62" s="26"/>
      <c r="M62" s="26" t="n">
        <f aca="false">L62*$C$7</f>
        <v>0</v>
      </c>
      <c r="N62" s="26" t="n">
        <f aca="false">L62*$E$7</f>
        <v>0</v>
      </c>
      <c r="O62" s="26" t="n">
        <f aca="false">L62*$F$7</f>
        <v>0</v>
      </c>
      <c r="P62" s="26" t="n">
        <f aca="false">L62*$H$7</f>
        <v>0</v>
      </c>
      <c r="Q62" s="26" t="n">
        <f aca="false">O62+P62</f>
        <v>0</v>
      </c>
      <c r="R62" s="26" t="n">
        <f aca="false">M62+$I$7*N62</f>
        <v>0</v>
      </c>
    </row>
    <row r="63" customFormat="false" ht="15" hidden="false" customHeight="false" outlineLevel="0" collapsed="false">
      <c r="B63" s="23" t="s">
        <v>99</v>
      </c>
      <c r="C63" s="26"/>
      <c r="D63" s="26" t="e">
        <f aca="false">C63*$C$8</f>
        <v>#NAME?</v>
      </c>
      <c r="E63" s="26" t="n">
        <f aca="false">C63*$E$8</f>
        <v>0</v>
      </c>
      <c r="F63" s="26" t="e">
        <f aca="false">C63*$F$8</f>
        <v>#NAME?</v>
      </c>
      <c r="G63" s="26" t="n">
        <f aca="false">C63*$H$8</f>
        <v>0</v>
      </c>
      <c r="H63" s="26" t="e">
        <f aca="false">F63+G63</f>
        <v>#NAME?</v>
      </c>
      <c r="I63" s="26" t="e">
        <f aca="false">D63+$I$8*E63</f>
        <v>#NAME?</v>
      </c>
      <c r="K63" s="23" t="s">
        <v>99</v>
      </c>
      <c r="L63" s="26" t="n">
        <v>0.5</v>
      </c>
      <c r="M63" s="26" t="e">
        <f aca="false">L63*$C$8</f>
        <v>#NAME?</v>
      </c>
      <c r="N63" s="26" t="n">
        <f aca="false">L63*$E$8</f>
        <v>2</v>
      </c>
      <c r="O63" s="26" t="e">
        <f aca="false">L63*$F$8</f>
        <v>#NAME?</v>
      </c>
      <c r="P63" s="26" t="n">
        <f aca="false">L63*$H$8</f>
        <v>3</v>
      </c>
      <c r="Q63" s="26" t="e">
        <f aca="false">O63+P63</f>
        <v>#NAME?</v>
      </c>
      <c r="R63" s="26" t="e">
        <f aca="false">M63+$I$8*N63</f>
        <v>#NAME?</v>
      </c>
    </row>
    <row r="64" customFormat="false" ht="15" hidden="false" customHeight="false" outlineLevel="0" collapsed="false">
      <c r="B64" s="23" t="s">
        <v>113</v>
      </c>
      <c r="C64" s="26"/>
      <c r="D64" s="26"/>
      <c r="E64" s="26"/>
      <c r="F64" s="26"/>
      <c r="G64" s="26"/>
      <c r="H64" s="26" t="n">
        <f aca="false">F64+G64</f>
        <v>0</v>
      </c>
      <c r="I64" s="26" t="n">
        <f aca="false">D64+$I$11*E64</f>
        <v>0</v>
      </c>
      <c r="K64" s="23" t="s">
        <v>113</v>
      </c>
      <c r="L64" s="26"/>
      <c r="M64" s="26" t="n">
        <f aca="false">$C$11</f>
        <v>5.75008</v>
      </c>
      <c r="N64" s="26"/>
      <c r="O64" s="26" t="n">
        <f aca="false">$F$11</f>
        <v>7.475104</v>
      </c>
      <c r="P64" s="26"/>
      <c r="Q64" s="26" t="n">
        <f aca="false">O64+P64</f>
        <v>7.475104</v>
      </c>
      <c r="R64" s="26" t="n">
        <f aca="false">M64+$I$11*N64</f>
        <v>5.75008</v>
      </c>
    </row>
    <row r="65" customFormat="false" ht="15.75" hidden="false" customHeight="false" outlineLevel="0" collapsed="false">
      <c r="B65" s="93" t="s">
        <v>114</v>
      </c>
      <c r="C65" s="94"/>
      <c r="D65" s="94" t="n">
        <f aca="false">$C$15</f>
        <v>1.68</v>
      </c>
      <c r="E65" s="94"/>
      <c r="F65" s="94" t="n">
        <f aca="false">$F$15</f>
        <v>2.184</v>
      </c>
      <c r="G65" s="94"/>
      <c r="H65" s="94" t="n">
        <f aca="false">F65+G65</f>
        <v>2.184</v>
      </c>
      <c r="I65" s="94" t="n">
        <f aca="false">D65+$I$13*E65</f>
        <v>1.68</v>
      </c>
      <c r="K65" s="93" t="s">
        <v>114</v>
      </c>
      <c r="L65" s="94"/>
      <c r="M65" s="94" t="n">
        <f aca="false">$C$15</f>
        <v>1.68</v>
      </c>
      <c r="N65" s="94"/>
      <c r="O65" s="94" t="n">
        <f aca="false">$F$15</f>
        <v>2.184</v>
      </c>
      <c r="P65" s="94"/>
      <c r="Q65" s="94" t="n">
        <f aca="false">O65+P65</f>
        <v>2.184</v>
      </c>
      <c r="R65" s="94" t="n">
        <f aca="false">M65+$I$13*N65</f>
        <v>1.68</v>
      </c>
    </row>
    <row r="66" customFormat="false" ht="16.5" hidden="false" customHeight="false" outlineLevel="0" collapsed="false">
      <c r="B66" s="95" t="s">
        <v>115</v>
      </c>
      <c r="C66" s="96"/>
      <c r="D66" s="96" t="e">
        <f aca="false">SUM(D61:D65)</f>
        <v>#NAME?</v>
      </c>
      <c r="E66" s="96" t="n">
        <f aca="false">SUM(E61:E65)</f>
        <v>2</v>
      </c>
      <c r="F66" s="96" t="e">
        <f aca="false">SUM(F61:F65)</f>
        <v>#NAME?</v>
      </c>
      <c r="G66" s="96" t="n">
        <f aca="false">SUM(G61:G65)</f>
        <v>3</v>
      </c>
      <c r="H66" s="96" t="e">
        <f aca="false">SUM(H61:H65)</f>
        <v>#NAME?</v>
      </c>
      <c r="I66" s="97" t="e">
        <f aca="false">SUM(I61:I65)</f>
        <v>#NAME?</v>
      </c>
      <c r="K66" s="95" t="s">
        <v>115</v>
      </c>
      <c r="L66" s="96"/>
      <c r="M66" s="96" t="e">
        <f aca="false">SUM(M61:M65)</f>
        <v>#NAME?</v>
      </c>
      <c r="N66" s="96" t="n">
        <f aca="false">SUM(N61:N65)</f>
        <v>3</v>
      </c>
      <c r="O66" s="96" t="e">
        <f aca="false">SUM(O61:O65)</f>
        <v>#NAME?</v>
      </c>
      <c r="P66" s="96" t="n">
        <f aca="false">SUM(P61:P65)</f>
        <v>4.5</v>
      </c>
      <c r="Q66" s="96" t="e">
        <f aca="false">SUM(Q61:Q65)</f>
        <v>#NAME?</v>
      </c>
      <c r="R66" s="97" t="e">
        <f aca="false">SUM(R61:R65)</f>
        <v>#NAME?</v>
      </c>
    </row>
    <row r="68" customFormat="false" ht="18.75" hidden="false" customHeight="false" outlineLevel="0" collapsed="false">
      <c r="B68" s="92" t="s">
        <v>126</v>
      </c>
      <c r="C68" s="92" t="s">
        <v>105</v>
      </c>
      <c r="D68" s="92" t="s">
        <v>106</v>
      </c>
      <c r="E68" s="92" t="s">
        <v>107</v>
      </c>
      <c r="F68" s="92" t="s">
        <v>108</v>
      </c>
      <c r="G68" s="92" t="s">
        <v>109</v>
      </c>
      <c r="H68" s="92" t="s">
        <v>110</v>
      </c>
      <c r="I68" s="92" t="s">
        <v>111</v>
      </c>
      <c r="K68" s="92" t="s">
        <v>127</v>
      </c>
      <c r="L68" s="92" t="s">
        <v>105</v>
      </c>
      <c r="M68" s="92" t="s">
        <v>106</v>
      </c>
      <c r="N68" s="92" t="s">
        <v>107</v>
      </c>
      <c r="O68" s="92" t="s">
        <v>108</v>
      </c>
      <c r="P68" s="92" t="s">
        <v>109</v>
      </c>
      <c r="Q68" s="92" t="s">
        <v>110</v>
      </c>
      <c r="R68" s="92" t="s">
        <v>111</v>
      </c>
    </row>
    <row r="69" customFormat="false" ht="15" hidden="false" customHeight="false" outlineLevel="0" collapsed="false">
      <c r="B69" s="23" t="s">
        <v>95</v>
      </c>
      <c r="C69" s="26" t="n">
        <v>1</v>
      </c>
      <c r="D69" s="26" t="n">
        <f aca="false">C69*($C$4+$D$4)</f>
        <v>5.76</v>
      </c>
      <c r="E69" s="26" t="n">
        <f aca="false">C69*$E$4</f>
        <v>2</v>
      </c>
      <c r="F69" s="26" t="n">
        <f aca="false">C69*($F$4+$G$4)</f>
        <v>7.808</v>
      </c>
      <c r="G69" s="26" t="n">
        <f aca="false">C69*$H$4</f>
        <v>3</v>
      </c>
      <c r="H69" s="26" t="n">
        <f aca="false">F69+G69</f>
        <v>10.808</v>
      </c>
      <c r="I69" s="26" t="n">
        <f aca="false">D69+$I$4*E69</f>
        <v>6.36</v>
      </c>
      <c r="K69" s="23" t="s">
        <v>95</v>
      </c>
      <c r="L69" s="26" t="n">
        <f aca="false">5.95/2</f>
        <v>2.975</v>
      </c>
      <c r="M69" s="26" t="n">
        <f aca="false">L69*($C$4+$D$4)</f>
        <v>17.136</v>
      </c>
      <c r="N69" s="26" t="n">
        <f aca="false">L69*$E$4</f>
        <v>5.95</v>
      </c>
      <c r="O69" s="26" t="n">
        <f aca="false">L69*($F$4+$G$4)</f>
        <v>23.2288</v>
      </c>
      <c r="P69" s="26" t="n">
        <f aca="false">L69*$H$4</f>
        <v>8.925</v>
      </c>
      <c r="Q69" s="26" t="n">
        <f aca="false">O69+P69</f>
        <v>32.1538</v>
      </c>
      <c r="R69" s="26" t="n">
        <f aca="false">M69+$I$4*N69</f>
        <v>18.921</v>
      </c>
    </row>
    <row r="70" customFormat="false" ht="15" hidden="false" customHeight="false" outlineLevel="0" collapsed="false">
      <c r="B70" s="23" t="s">
        <v>98</v>
      </c>
      <c r="C70" s="26"/>
      <c r="D70" s="26" t="n">
        <f aca="false">C70*$C$7</f>
        <v>0</v>
      </c>
      <c r="E70" s="26" t="n">
        <f aca="false">C70*$E$7</f>
        <v>0</v>
      </c>
      <c r="F70" s="26" t="n">
        <f aca="false">C70*$F$7</f>
        <v>0</v>
      </c>
      <c r="G70" s="26" t="n">
        <f aca="false">C70*$H$7</f>
        <v>0</v>
      </c>
      <c r="H70" s="26" t="n">
        <f aca="false">F70+G70</f>
        <v>0</v>
      </c>
      <c r="I70" s="26" t="n">
        <f aca="false">D70+$I$7*E70</f>
        <v>0</v>
      </c>
      <c r="K70" s="23" t="s">
        <v>98</v>
      </c>
      <c r="L70" s="26"/>
      <c r="M70" s="26" t="n">
        <f aca="false">L70*$C$7</f>
        <v>0</v>
      </c>
      <c r="N70" s="26" t="n">
        <f aca="false">L70*$E$7</f>
        <v>0</v>
      </c>
      <c r="O70" s="26" t="n">
        <f aca="false">L70*$F$7</f>
        <v>0</v>
      </c>
      <c r="P70" s="26" t="n">
        <f aca="false">L70*$H$7</f>
        <v>0</v>
      </c>
      <c r="Q70" s="26" t="n">
        <f aca="false">O70+P70</f>
        <v>0</v>
      </c>
      <c r="R70" s="26" t="n">
        <f aca="false">M70+$I$7*N70</f>
        <v>0</v>
      </c>
    </row>
    <row r="71" customFormat="false" ht="15" hidden="false" customHeight="false" outlineLevel="0" collapsed="false">
      <c r="B71" s="23" t="s">
        <v>99</v>
      </c>
      <c r="C71" s="26"/>
      <c r="D71" s="26" t="e">
        <f aca="false">C71*$C$8</f>
        <v>#NAME?</v>
      </c>
      <c r="E71" s="26" t="n">
        <f aca="false">C71*$E$8</f>
        <v>0</v>
      </c>
      <c r="F71" s="26" t="e">
        <f aca="false">C71*$F$8</f>
        <v>#NAME?</v>
      </c>
      <c r="G71" s="26" t="n">
        <f aca="false">C71*$H$8</f>
        <v>0</v>
      </c>
      <c r="H71" s="26" t="e">
        <f aca="false">F71+G71</f>
        <v>#NAME?</v>
      </c>
      <c r="I71" s="26" t="e">
        <f aca="false">D71+$I$8*E71</f>
        <v>#NAME?</v>
      </c>
      <c r="K71" s="23" t="s">
        <v>99</v>
      </c>
      <c r="L71" s="26"/>
      <c r="M71" s="26" t="e">
        <f aca="false">L71*$C$8</f>
        <v>#NAME?</v>
      </c>
      <c r="N71" s="26" t="n">
        <f aca="false">L71*$E$8</f>
        <v>0</v>
      </c>
      <c r="O71" s="26" t="e">
        <f aca="false">L71*$F$8</f>
        <v>#NAME?</v>
      </c>
      <c r="P71" s="26" t="n">
        <f aca="false">L71*$H$8</f>
        <v>0</v>
      </c>
      <c r="Q71" s="26" t="e">
        <f aca="false">O71+P71</f>
        <v>#NAME?</v>
      </c>
      <c r="R71" s="26" t="e">
        <f aca="false">M71+$I$8*N71</f>
        <v>#NAME?</v>
      </c>
    </row>
    <row r="72" customFormat="false" ht="15" hidden="false" customHeight="false" outlineLevel="0" collapsed="false">
      <c r="B72" s="23" t="s">
        <v>113</v>
      </c>
      <c r="C72" s="26"/>
      <c r="D72" s="26"/>
      <c r="E72" s="26"/>
      <c r="F72" s="26"/>
      <c r="G72" s="26"/>
      <c r="H72" s="26" t="n">
        <f aca="false">F72+G72</f>
        <v>0</v>
      </c>
      <c r="I72" s="26" t="n">
        <f aca="false">D72+$I$11*E72</f>
        <v>0</v>
      </c>
      <c r="K72" s="23" t="s">
        <v>113</v>
      </c>
      <c r="L72" s="26"/>
      <c r="M72" s="26" t="n">
        <f aca="false">$C$11</f>
        <v>5.75008</v>
      </c>
      <c r="N72" s="26"/>
      <c r="O72" s="26" t="n">
        <f aca="false">$F$11</f>
        <v>7.475104</v>
      </c>
      <c r="P72" s="26"/>
      <c r="Q72" s="26" t="n">
        <f aca="false">O72+P72</f>
        <v>7.475104</v>
      </c>
      <c r="R72" s="26" t="n">
        <f aca="false">M72+$I$11*N72</f>
        <v>5.75008</v>
      </c>
    </row>
    <row r="73" customFormat="false" ht="15.75" hidden="false" customHeight="false" outlineLevel="0" collapsed="false">
      <c r="B73" s="93" t="s">
        <v>114</v>
      </c>
      <c r="C73" s="94"/>
      <c r="D73" s="94" t="n">
        <f aca="false">$C$15</f>
        <v>1.68</v>
      </c>
      <c r="E73" s="94"/>
      <c r="F73" s="94" t="n">
        <f aca="false">$F$15</f>
        <v>2.184</v>
      </c>
      <c r="G73" s="94"/>
      <c r="H73" s="94" t="n">
        <f aca="false">F73+G73</f>
        <v>2.184</v>
      </c>
      <c r="I73" s="94" t="n">
        <f aca="false">D73+$I$13*E73</f>
        <v>1.68</v>
      </c>
      <c r="K73" s="93" t="s">
        <v>114</v>
      </c>
      <c r="L73" s="94"/>
      <c r="M73" s="94" t="n">
        <f aca="false">IF($B$18="impalcato 2-3-4",$C$14,$C$13)</f>
        <v>4.458</v>
      </c>
      <c r="N73" s="94"/>
      <c r="O73" s="94" t="n">
        <f aca="false">IF($B$18="impalcato 2-3-4",$F$14,$F$13)</f>
        <v>5.7954</v>
      </c>
      <c r="P73" s="94"/>
      <c r="Q73" s="94" t="n">
        <f aca="false">O73+P73</f>
        <v>5.7954</v>
      </c>
      <c r="R73" s="94" t="n">
        <f aca="false">M73+$I$13*N73</f>
        <v>4.458</v>
      </c>
    </row>
    <row r="74" customFormat="false" ht="16.5" hidden="false" customHeight="false" outlineLevel="0" collapsed="false">
      <c r="B74" s="95" t="s">
        <v>115</v>
      </c>
      <c r="C74" s="96"/>
      <c r="D74" s="96" t="e">
        <f aca="false">SUM(D69:D73)</f>
        <v>#NAME?</v>
      </c>
      <c r="E74" s="96" t="n">
        <f aca="false">SUM(E69:E73)</f>
        <v>2</v>
      </c>
      <c r="F74" s="96" t="e">
        <f aca="false">SUM(F69:F73)</f>
        <v>#NAME?</v>
      </c>
      <c r="G74" s="96" t="n">
        <f aca="false">SUM(G69:G73)</f>
        <v>3</v>
      </c>
      <c r="H74" s="96" t="e">
        <f aca="false">SUM(H69:H73)</f>
        <v>#NAME?</v>
      </c>
      <c r="I74" s="97" t="e">
        <f aca="false">SUM(I69:I73)</f>
        <v>#NAME?</v>
      </c>
      <c r="K74" s="95" t="s">
        <v>115</v>
      </c>
      <c r="L74" s="96"/>
      <c r="M74" s="96" t="e">
        <f aca="false">SUM(M69:M73)</f>
        <v>#NAME?</v>
      </c>
      <c r="N74" s="96" t="n">
        <f aca="false">SUM(N69:N73)</f>
        <v>5.95</v>
      </c>
      <c r="O74" s="96" t="e">
        <f aca="false">SUM(O69:O73)</f>
        <v>#NAME?</v>
      </c>
      <c r="P74" s="96" t="n">
        <f aca="false">SUM(P69:P73)</f>
        <v>8.925</v>
      </c>
      <c r="Q74" s="96" t="e">
        <f aca="false">SUM(Q69:Q73)</f>
        <v>#NAME?</v>
      </c>
      <c r="R74" s="97" t="e">
        <f aca="false">SUM(R69:R73)</f>
        <v>#NAME?</v>
      </c>
    </row>
    <row r="76" customFormat="false" ht="18.75" hidden="false" customHeight="false" outlineLevel="0" collapsed="false">
      <c r="B76" s="92" t="s">
        <v>128</v>
      </c>
      <c r="C76" s="92" t="s">
        <v>105</v>
      </c>
      <c r="D76" s="92" t="s">
        <v>106</v>
      </c>
      <c r="E76" s="92" t="s">
        <v>107</v>
      </c>
      <c r="F76" s="92" t="s">
        <v>108</v>
      </c>
      <c r="G76" s="92" t="s">
        <v>109</v>
      </c>
      <c r="H76" s="92" t="s">
        <v>110</v>
      </c>
      <c r="I76" s="92" t="s">
        <v>111</v>
      </c>
      <c r="K76" s="92" t="s">
        <v>129</v>
      </c>
      <c r="L76" s="92" t="s">
        <v>105</v>
      </c>
      <c r="M76" s="92" t="s">
        <v>106</v>
      </c>
      <c r="N76" s="92" t="s">
        <v>107</v>
      </c>
      <c r="O76" s="92" t="s">
        <v>108</v>
      </c>
      <c r="P76" s="92" t="s">
        <v>109</v>
      </c>
      <c r="Q76" s="92" t="s">
        <v>110</v>
      </c>
      <c r="R76" s="92" t="s">
        <v>111</v>
      </c>
    </row>
    <row r="77" customFormat="false" ht="15" hidden="false" customHeight="false" outlineLevel="0" collapsed="false">
      <c r="B77" s="23" t="s">
        <v>95</v>
      </c>
      <c r="C77" s="26" t="n">
        <f aca="false">(4.7+6)/2</f>
        <v>5.35</v>
      </c>
      <c r="D77" s="26" t="n">
        <f aca="false">C77*($C$4+$D$4)</f>
        <v>30.816</v>
      </c>
      <c r="E77" s="26" t="n">
        <f aca="false">C77*$E$4</f>
        <v>10.7</v>
      </c>
      <c r="F77" s="26" t="n">
        <f aca="false">C77*($F$4+$G$4)</f>
        <v>41.7728</v>
      </c>
      <c r="G77" s="26" t="n">
        <f aca="false">C77*$H$4</f>
        <v>16.05</v>
      </c>
      <c r="H77" s="26" t="n">
        <f aca="false">F77+G77</f>
        <v>57.8228</v>
      </c>
      <c r="I77" s="26" t="n">
        <f aca="false">D77+$I$4*E77</f>
        <v>34.026</v>
      </c>
      <c r="K77" s="23" t="s">
        <v>95</v>
      </c>
      <c r="L77" s="26" t="n">
        <f aca="false">5.95/2+3.1/2</f>
        <v>4.525</v>
      </c>
      <c r="M77" s="26" t="n">
        <f aca="false">L77*($C$4+$D$4)</f>
        <v>26.064</v>
      </c>
      <c r="N77" s="26" t="n">
        <f aca="false">L77*$E$4</f>
        <v>9.05</v>
      </c>
      <c r="O77" s="26" t="n">
        <f aca="false">L77*($F$4+$G$4)</f>
        <v>35.3312</v>
      </c>
      <c r="P77" s="26" t="n">
        <f aca="false">L77*$H$4</f>
        <v>13.575</v>
      </c>
      <c r="Q77" s="26" t="n">
        <f aca="false">O77+P77</f>
        <v>48.9062</v>
      </c>
      <c r="R77" s="26" t="n">
        <f aca="false">M77+$I$4*N77</f>
        <v>28.779</v>
      </c>
    </row>
    <row r="78" customFormat="false" ht="15" hidden="false" customHeight="false" outlineLevel="0" collapsed="false">
      <c r="B78" s="23" t="s">
        <v>98</v>
      </c>
      <c r="C78" s="26"/>
      <c r="D78" s="26" t="n">
        <f aca="false">C78*$C$7</f>
        <v>0</v>
      </c>
      <c r="E78" s="26" t="n">
        <f aca="false">C78*$E$7</f>
        <v>0</v>
      </c>
      <c r="F78" s="26" t="n">
        <f aca="false">C78*$F$7</f>
        <v>0</v>
      </c>
      <c r="G78" s="26" t="n">
        <f aca="false">C78*$H$7</f>
        <v>0</v>
      </c>
      <c r="H78" s="26" t="n">
        <f aca="false">F78+G78</f>
        <v>0</v>
      </c>
      <c r="I78" s="26" t="n">
        <f aca="false">D78+$I$7*E78</f>
        <v>0</v>
      </c>
      <c r="K78" s="23" t="s">
        <v>98</v>
      </c>
      <c r="L78" s="26"/>
      <c r="M78" s="26" t="n">
        <f aca="false">L78*$C$7</f>
        <v>0</v>
      </c>
      <c r="N78" s="26" t="n">
        <f aca="false">L78*$E$7</f>
        <v>0</v>
      </c>
      <c r="O78" s="26" t="n">
        <f aca="false">L78*$F$7</f>
        <v>0</v>
      </c>
      <c r="P78" s="26" t="n">
        <f aca="false">L78*$H$7</f>
        <v>0</v>
      </c>
      <c r="Q78" s="26" t="n">
        <f aca="false">O78+P78</f>
        <v>0</v>
      </c>
      <c r="R78" s="26" t="n">
        <f aca="false">M78+$I$7*N78</f>
        <v>0</v>
      </c>
    </row>
    <row r="79" customFormat="false" ht="15" hidden="false" customHeight="false" outlineLevel="0" collapsed="false">
      <c r="B79" s="23" t="s">
        <v>99</v>
      </c>
      <c r="C79" s="26"/>
      <c r="D79" s="26" t="e">
        <f aca="false">C79*$C$8</f>
        <v>#NAME?</v>
      </c>
      <c r="E79" s="26" t="n">
        <f aca="false">C79*$E$8</f>
        <v>0</v>
      </c>
      <c r="F79" s="26" t="e">
        <f aca="false">C79*$F$8</f>
        <v>#NAME?</v>
      </c>
      <c r="G79" s="26" t="n">
        <f aca="false">C79*$H$8</f>
        <v>0</v>
      </c>
      <c r="H79" s="26" t="e">
        <f aca="false">F79+G79</f>
        <v>#NAME?</v>
      </c>
      <c r="I79" s="26" t="e">
        <f aca="false">D79+$I$8*E79</f>
        <v>#NAME?</v>
      </c>
      <c r="K79" s="23" t="s">
        <v>99</v>
      </c>
      <c r="L79" s="26"/>
      <c r="M79" s="26" t="e">
        <f aca="false">L79*$C$8</f>
        <v>#NAME?</v>
      </c>
      <c r="N79" s="26" t="n">
        <f aca="false">L79*$E$8</f>
        <v>0</v>
      </c>
      <c r="O79" s="26" t="e">
        <f aca="false">L79*$F$8</f>
        <v>#NAME?</v>
      </c>
      <c r="P79" s="26" t="n">
        <f aca="false">L79*$H$8</f>
        <v>0</v>
      </c>
      <c r="Q79" s="26" t="e">
        <f aca="false">O79+P79</f>
        <v>#NAME?</v>
      </c>
      <c r="R79" s="26" t="e">
        <f aca="false">M79+$I$8*N79</f>
        <v>#NAME?</v>
      </c>
    </row>
    <row r="80" customFormat="false" ht="15" hidden="false" customHeight="false" outlineLevel="0" collapsed="false">
      <c r="B80" s="23" t="s">
        <v>113</v>
      </c>
      <c r="C80" s="26"/>
      <c r="D80" s="26"/>
      <c r="E80" s="26"/>
      <c r="F80" s="26"/>
      <c r="G80" s="26"/>
      <c r="H80" s="26" t="n">
        <f aca="false">F80+G80</f>
        <v>0</v>
      </c>
      <c r="I80" s="26" t="n">
        <f aca="false">D80+$I$11*E80</f>
        <v>0</v>
      </c>
      <c r="K80" s="23" t="s">
        <v>113</v>
      </c>
      <c r="L80" s="26"/>
      <c r="M80" s="26" t="n">
        <f aca="false">$C$11</f>
        <v>5.75008</v>
      </c>
      <c r="N80" s="26"/>
      <c r="O80" s="26" t="n">
        <f aca="false">$F$11</f>
        <v>7.475104</v>
      </c>
      <c r="P80" s="26"/>
      <c r="Q80" s="26" t="n">
        <f aca="false">O80+P80</f>
        <v>7.475104</v>
      </c>
      <c r="R80" s="26" t="n">
        <f aca="false">M80+$I$11*N80</f>
        <v>5.75008</v>
      </c>
    </row>
    <row r="81" customFormat="false" ht="15.75" hidden="false" customHeight="false" outlineLevel="0" collapsed="false">
      <c r="B81" s="93" t="s">
        <v>114</v>
      </c>
      <c r="C81" s="94"/>
      <c r="D81" s="94" t="n">
        <f aca="false">IF($B$18="impalcato 2-3-4",$C$14,$C$13)</f>
        <v>4.458</v>
      </c>
      <c r="E81" s="94"/>
      <c r="F81" s="94" t="n">
        <f aca="false">IF($B$18="impalcato 2-3-4",$F$14,$F$13)</f>
        <v>5.7954</v>
      </c>
      <c r="G81" s="94"/>
      <c r="H81" s="94" t="n">
        <f aca="false">F81+G81</f>
        <v>5.7954</v>
      </c>
      <c r="I81" s="94" t="n">
        <f aca="false">D81+$I$13*E81</f>
        <v>4.458</v>
      </c>
      <c r="K81" s="93" t="s">
        <v>114</v>
      </c>
      <c r="L81" s="94"/>
      <c r="M81" s="94" t="n">
        <f aca="false">IF($B$18="impalcato 2-3-4",$C$14,$C$13)</f>
        <v>4.458</v>
      </c>
      <c r="N81" s="94"/>
      <c r="O81" s="94" t="n">
        <f aca="false">IF($B$18="impalcato 2-3-4",$F$14,$F$13)</f>
        <v>5.7954</v>
      </c>
      <c r="P81" s="94"/>
      <c r="Q81" s="94" t="n">
        <f aca="false">O81+P81</f>
        <v>5.7954</v>
      </c>
      <c r="R81" s="94" t="n">
        <f aca="false">M81+$I$13*N81</f>
        <v>4.458</v>
      </c>
    </row>
    <row r="82" customFormat="false" ht="16.5" hidden="false" customHeight="false" outlineLevel="0" collapsed="false">
      <c r="B82" s="95" t="s">
        <v>115</v>
      </c>
      <c r="C82" s="96"/>
      <c r="D82" s="96" t="e">
        <f aca="false">SUM(D77:D81)</f>
        <v>#NAME?</v>
      </c>
      <c r="E82" s="96" t="n">
        <f aca="false">SUM(E77:E81)</f>
        <v>10.7</v>
      </c>
      <c r="F82" s="96" t="e">
        <f aca="false">SUM(F77:F81)</f>
        <v>#NAME?</v>
      </c>
      <c r="G82" s="96" t="n">
        <f aca="false">SUM(G77:G81)</f>
        <v>16.05</v>
      </c>
      <c r="H82" s="96" t="e">
        <f aca="false">SUM(H77:H81)</f>
        <v>#NAME?</v>
      </c>
      <c r="I82" s="97" t="e">
        <f aca="false">SUM(I77:I81)</f>
        <v>#NAME?</v>
      </c>
      <c r="K82" s="95" t="s">
        <v>115</v>
      </c>
      <c r="L82" s="96"/>
      <c r="M82" s="96" t="e">
        <f aca="false">SUM(M77:M81)</f>
        <v>#NAME?</v>
      </c>
      <c r="N82" s="96" t="n">
        <f aca="false">SUM(N77:N81)</f>
        <v>9.05</v>
      </c>
      <c r="O82" s="96" t="e">
        <f aca="false">SUM(O77:O81)</f>
        <v>#NAME?</v>
      </c>
      <c r="P82" s="96" t="n">
        <f aca="false">SUM(P77:P81)</f>
        <v>13.575</v>
      </c>
      <c r="Q82" s="96" t="e">
        <f aca="false">SUM(Q77:Q81)</f>
        <v>#NAME?</v>
      </c>
      <c r="R82" s="97" t="e">
        <f aca="false">SUM(R77:R81)</f>
        <v>#NAME?</v>
      </c>
    </row>
    <row r="84" customFormat="false" ht="18.75" hidden="false" customHeight="false" outlineLevel="0" collapsed="false">
      <c r="B84" s="92" t="s">
        <v>130</v>
      </c>
      <c r="C84" s="92" t="s">
        <v>105</v>
      </c>
      <c r="D84" s="92" t="s">
        <v>106</v>
      </c>
      <c r="E84" s="92" t="s">
        <v>107</v>
      </c>
      <c r="F84" s="92" t="s">
        <v>108</v>
      </c>
      <c r="G84" s="92" t="s">
        <v>109</v>
      </c>
      <c r="H84" s="92" t="s">
        <v>110</v>
      </c>
      <c r="I84" s="92" t="s">
        <v>111</v>
      </c>
      <c r="K84" s="92" t="s">
        <v>131</v>
      </c>
      <c r="L84" s="92" t="s">
        <v>105</v>
      </c>
      <c r="M84" s="92" t="s">
        <v>106</v>
      </c>
      <c r="N84" s="92" t="s">
        <v>107</v>
      </c>
      <c r="O84" s="92" t="s">
        <v>108</v>
      </c>
      <c r="P84" s="92" t="s">
        <v>109</v>
      </c>
      <c r="Q84" s="92" t="s">
        <v>110</v>
      </c>
      <c r="R84" s="92" t="s">
        <v>111</v>
      </c>
    </row>
    <row r="85" customFormat="false" ht="15" hidden="false" customHeight="false" outlineLevel="0" collapsed="false">
      <c r="B85" s="23" t="s">
        <v>95</v>
      </c>
      <c r="C85" s="26" t="n">
        <f aca="false">(4.7+6)/2</f>
        <v>5.35</v>
      </c>
      <c r="D85" s="26" t="n">
        <f aca="false">C85*($C$4+$D$4)</f>
        <v>30.816</v>
      </c>
      <c r="E85" s="26" t="n">
        <f aca="false">C85*$E$4</f>
        <v>10.7</v>
      </c>
      <c r="F85" s="26" t="n">
        <f aca="false">C85*($F$4+$G$4)</f>
        <v>41.7728</v>
      </c>
      <c r="G85" s="26" t="n">
        <f aca="false">C85*$H$4</f>
        <v>16.05</v>
      </c>
      <c r="H85" s="26" t="n">
        <f aca="false">F85+G85</f>
        <v>57.8228</v>
      </c>
      <c r="I85" s="26" t="n">
        <f aca="false">D85+$I$4*E85</f>
        <v>34.026</v>
      </c>
      <c r="K85" s="23" t="s">
        <v>95</v>
      </c>
      <c r="L85" s="26" t="n">
        <v>0.5</v>
      </c>
      <c r="M85" s="26" t="n">
        <f aca="false">L85*($C$4+$D$4)</f>
        <v>2.88</v>
      </c>
      <c r="N85" s="26" t="n">
        <f aca="false">L85*$E$4</f>
        <v>1</v>
      </c>
      <c r="O85" s="26" t="n">
        <f aca="false">L85*($F$4+$G$4)</f>
        <v>3.904</v>
      </c>
      <c r="P85" s="26" t="n">
        <f aca="false">L85*$H$4</f>
        <v>1.5</v>
      </c>
      <c r="Q85" s="26" t="n">
        <f aca="false">O85+P85</f>
        <v>5.404</v>
      </c>
      <c r="R85" s="26" t="n">
        <f aca="false">M85+$I$4*N85</f>
        <v>3.18</v>
      </c>
    </row>
    <row r="86" customFormat="false" ht="15" hidden="false" customHeight="false" outlineLevel="0" collapsed="false">
      <c r="B86" s="23" t="s">
        <v>98</v>
      </c>
      <c r="C86" s="26"/>
      <c r="D86" s="26" t="n">
        <f aca="false">C86*$C$7</f>
        <v>0</v>
      </c>
      <c r="E86" s="26" t="n">
        <f aca="false">C86*$E$7</f>
        <v>0</v>
      </c>
      <c r="F86" s="26" t="n">
        <f aca="false">C86*$F$7</f>
        <v>0</v>
      </c>
      <c r="G86" s="26" t="n">
        <f aca="false">C86*$H$7</f>
        <v>0</v>
      </c>
      <c r="H86" s="26" t="n">
        <f aca="false">F86+G86</f>
        <v>0</v>
      </c>
      <c r="I86" s="26" t="n">
        <f aca="false">D86+$I$7*E86</f>
        <v>0</v>
      </c>
      <c r="K86" s="23" t="s">
        <v>98</v>
      </c>
      <c r="L86" s="26"/>
      <c r="M86" s="26" t="n">
        <f aca="false">L86*$C$7</f>
        <v>0</v>
      </c>
      <c r="N86" s="26" t="n">
        <f aca="false">L86*$E$7</f>
        <v>0</v>
      </c>
      <c r="O86" s="26" t="n">
        <f aca="false">L86*$F$7</f>
        <v>0</v>
      </c>
      <c r="P86" s="26" t="n">
        <f aca="false">L86*$H$7</f>
        <v>0</v>
      </c>
      <c r="Q86" s="26" t="n">
        <f aca="false">O86+P86</f>
        <v>0</v>
      </c>
      <c r="R86" s="26" t="n">
        <f aca="false">M86+$I$7*N86</f>
        <v>0</v>
      </c>
    </row>
    <row r="87" customFormat="false" ht="15" hidden="false" customHeight="false" outlineLevel="0" collapsed="false">
      <c r="B87" s="23" t="s">
        <v>99</v>
      </c>
      <c r="C87" s="26"/>
      <c r="D87" s="26" t="e">
        <f aca="false">C87*$C$8</f>
        <v>#NAME?</v>
      </c>
      <c r="E87" s="26" t="n">
        <f aca="false">C87*$E$8</f>
        <v>0</v>
      </c>
      <c r="F87" s="26" t="e">
        <f aca="false">C87*$F$8</f>
        <v>#NAME?</v>
      </c>
      <c r="G87" s="26" t="n">
        <f aca="false">C87*$H$8</f>
        <v>0</v>
      </c>
      <c r="H87" s="26" t="e">
        <f aca="false">F87+G87</f>
        <v>#NAME?</v>
      </c>
      <c r="I87" s="26" t="e">
        <f aca="false">D87+$I$8*E87</f>
        <v>#NAME?</v>
      </c>
      <c r="K87" s="23" t="s">
        <v>99</v>
      </c>
      <c r="L87" s="26" t="n">
        <v>0.5</v>
      </c>
      <c r="M87" s="26" t="e">
        <f aca="false">L87*$C$8</f>
        <v>#NAME?</v>
      </c>
      <c r="N87" s="26" t="n">
        <f aca="false">L87*$E$8</f>
        <v>2</v>
      </c>
      <c r="O87" s="26" t="e">
        <f aca="false">L87*$F$8</f>
        <v>#NAME?</v>
      </c>
      <c r="P87" s="26" t="n">
        <f aca="false">L87*$H$8</f>
        <v>3</v>
      </c>
      <c r="Q87" s="26" t="e">
        <f aca="false">O87+P87</f>
        <v>#NAME?</v>
      </c>
      <c r="R87" s="26" t="e">
        <f aca="false">M87+$I$8*N87</f>
        <v>#NAME?</v>
      </c>
    </row>
    <row r="88" customFormat="false" ht="15" hidden="false" customHeight="false" outlineLevel="0" collapsed="false">
      <c r="B88" s="23" t="s">
        <v>113</v>
      </c>
      <c r="C88" s="26"/>
      <c r="D88" s="26"/>
      <c r="E88" s="26"/>
      <c r="F88" s="26"/>
      <c r="G88" s="26"/>
      <c r="H88" s="26" t="n">
        <f aca="false">F88+G88</f>
        <v>0</v>
      </c>
      <c r="I88" s="26" t="n">
        <f aca="false">D88+$I$11*E88</f>
        <v>0</v>
      </c>
      <c r="K88" s="23" t="s">
        <v>113</v>
      </c>
      <c r="L88" s="26"/>
      <c r="M88" s="26" t="n">
        <f aca="false">$C$11</f>
        <v>5.75008</v>
      </c>
      <c r="N88" s="26"/>
      <c r="O88" s="26" t="n">
        <f aca="false">$F$11</f>
        <v>7.475104</v>
      </c>
      <c r="P88" s="26"/>
      <c r="Q88" s="26" t="n">
        <f aca="false">O88+P88</f>
        <v>7.475104</v>
      </c>
      <c r="R88" s="26" t="n">
        <f aca="false">M88+$I$11*N88</f>
        <v>5.75008</v>
      </c>
    </row>
    <row r="89" customFormat="false" ht="15.75" hidden="false" customHeight="false" outlineLevel="0" collapsed="false">
      <c r="B89" s="93" t="s">
        <v>114</v>
      </c>
      <c r="C89" s="94"/>
      <c r="D89" s="94" t="n">
        <f aca="false">IF($B$18="impalcato 2-3-4",$C$14,$C$13)</f>
        <v>4.458</v>
      </c>
      <c r="E89" s="94"/>
      <c r="F89" s="94" t="n">
        <f aca="false">IF($B$18="impalcato 2-3-4",$F$14,$F$13)</f>
        <v>5.7954</v>
      </c>
      <c r="G89" s="94"/>
      <c r="H89" s="94" t="n">
        <f aca="false">F89+G89</f>
        <v>5.7954</v>
      </c>
      <c r="I89" s="94" t="n">
        <f aca="false">D89+$I$13*E89</f>
        <v>4.458</v>
      </c>
      <c r="K89" s="93" t="s">
        <v>114</v>
      </c>
      <c r="L89" s="94"/>
      <c r="M89" s="94" t="n">
        <f aca="false">$C$15</f>
        <v>1.68</v>
      </c>
      <c r="N89" s="94"/>
      <c r="O89" s="94" t="n">
        <f aca="false">$F$15</f>
        <v>2.184</v>
      </c>
      <c r="P89" s="94"/>
      <c r="Q89" s="94" t="n">
        <f aca="false">O89+P89</f>
        <v>2.184</v>
      </c>
      <c r="R89" s="94" t="n">
        <f aca="false">M89+$I$13*N89</f>
        <v>1.68</v>
      </c>
    </row>
    <row r="90" customFormat="false" ht="16.5" hidden="false" customHeight="false" outlineLevel="0" collapsed="false">
      <c r="B90" s="95" t="s">
        <v>115</v>
      </c>
      <c r="C90" s="96"/>
      <c r="D90" s="96" t="e">
        <f aca="false">SUM(D85:D89)</f>
        <v>#NAME?</v>
      </c>
      <c r="E90" s="96" t="n">
        <f aca="false">SUM(E85:E89)</f>
        <v>10.7</v>
      </c>
      <c r="F90" s="96" t="e">
        <f aca="false">SUM(F85:F89)</f>
        <v>#NAME?</v>
      </c>
      <c r="G90" s="96" t="n">
        <f aca="false">SUM(G85:G89)</f>
        <v>16.05</v>
      </c>
      <c r="H90" s="96" t="e">
        <f aca="false">SUM(H85:H89)</f>
        <v>#NAME?</v>
      </c>
      <c r="I90" s="97" t="e">
        <f aca="false">SUM(I85:I89)</f>
        <v>#NAME?</v>
      </c>
      <c r="K90" s="95" t="s">
        <v>115</v>
      </c>
      <c r="L90" s="96"/>
      <c r="M90" s="96" t="e">
        <f aca="false">SUM(M85:M89)</f>
        <v>#NAME?</v>
      </c>
      <c r="N90" s="96" t="n">
        <f aca="false">SUM(N85:N89)</f>
        <v>3</v>
      </c>
      <c r="O90" s="96" t="e">
        <f aca="false">SUM(O85:O89)</f>
        <v>#NAME?</v>
      </c>
      <c r="P90" s="96" t="n">
        <f aca="false">SUM(P85:P89)</f>
        <v>4.5</v>
      </c>
      <c r="Q90" s="96" t="e">
        <f aca="false">SUM(Q85:Q89)</f>
        <v>#NAME?</v>
      </c>
      <c r="R90" s="97" t="e">
        <f aca="false">SUM(R85:R89)</f>
        <v>#NAME?</v>
      </c>
    </row>
    <row r="92" customFormat="false" ht="18.75" hidden="false" customHeight="false" outlineLevel="0" collapsed="false">
      <c r="B92" s="92" t="s">
        <v>132</v>
      </c>
      <c r="C92" s="92" t="s">
        <v>105</v>
      </c>
      <c r="D92" s="92" t="s">
        <v>106</v>
      </c>
      <c r="E92" s="92" t="s">
        <v>107</v>
      </c>
      <c r="F92" s="92" t="s">
        <v>108</v>
      </c>
      <c r="G92" s="92" t="s">
        <v>109</v>
      </c>
      <c r="H92" s="92" t="s">
        <v>110</v>
      </c>
      <c r="I92" s="92" t="s">
        <v>111</v>
      </c>
      <c r="K92" s="92" t="s">
        <v>133</v>
      </c>
      <c r="L92" s="92" t="s">
        <v>105</v>
      </c>
      <c r="M92" s="92" t="s">
        <v>106</v>
      </c>
      <c r="N92" s="92" t="s">
        <v>107</v>
      </c>
      <c r="O92" s="92" t="s">
        <v>108</v>
      </c>
      <c r="P92" s="92" t="s">
        <v>109</v>
      </c>
      <c r="Q92" s="92" t="s">
        <v>110</v>
      </c>
      <c r="R92" s="92" t="s">
        <v>111</v>
      </c>
    </row>
    <row r="93" customFormat="false" ht="15" hidden="false" customHeight="false" outlineLevel="0" collapsed="false">
      <c r="B93" s="23" t="s">
        <v>95</v>
      </c>
      <c r="C93" s="26" t="n">
        <v>0.5</v>
      </c>
      <c r="D93" s="26" t="n">
        <f aca="false">C93*($C$4+$D$4)</f>
        <v>2.88</v>
      </c>
      <c r="E93" s="26" t="n">
        <f aca="false">C93*$E$4</f>
        <v>1</v>
      </c>
      <c r="F93" s="26" t="n">
        <f aca="false">C93*($F$4+$G$4)</f>
        <v>3.904</v>
      </c>
      <c r="G93" s="26" t="n">
        <f aca="false">C93*$H$4</f>
        <v>1.5</v>
      </c>
      <c r="H93" s="26" t="n">
        <f aca="false">F93+G93</f>
        <v>5.404</v>
      </c>
      <c r="I93" s="26" t="n">
        <f aca="false">D93+$I$4*E93</f>
        <v>3.18</v>
      </c>
      <c r="K93" s="23" t="s">
        <v>95</v>
      </c>
      <c r="L93" s="26" t="n">
        <f aca="false">5.95/2+5.25/2</f>
        <v>5.6</v>
      </c>
      <c r="M93" s="26" t="n">
        <f aca="false">L93*($C$4+$D$4)</f>
        <v>32.256</v>
      </c>
      <c r="N93" s="26" t="n">
        <f aca="false">L93*$E$4</f>
        <v>11.2</v>
      </c>
      <c r="O93" s="26" t="n">
        <f aca="false">L93*($F$4+$G$4)</f>
        <v>43.7248</v>
      </c>
      <c r="P93" s="26" t="n">
        <f aca="false">L93*$H$4</f>
        <v>16.8</v>
      </c>
      <c r="Q93" s="26" t="n">
        <f aca="false">O93+P93</f>
        <v>60.5248</v>
      </c>
      <c r="R93" s="26" t="n">
        <f aca="false">M93+$I$4*N93</f>
        <v>35.616</v>
      </c>
    </row>
    <row r="94" customFormat="false" ht="15" hidden="false" customHeight="false" outlineLevel="0" collapsed="false">
      <c r="B94" s="23" t="s">
        <v>98</v>
      </c>
      <c r="C94" s="26"/>
      <c r="D94" s="26" t="n">
        <f aca="false">C94*$C$7</f>
        <v>0</v>
      </c>
      <c r="E94" s="26" t="n">
        <f aca="false">C94*$E$7</f>
        <v>0</v>
      </c>
      <c r="F94" s="26" t="n">
        <f aca="false">C94*$F$7</f>
        <v>0</v>
      </c>
      <c r="G94" s="26" t="n">
        <f aca="false">C94*$H$7</f>
        <v>0</v>
      </c>
      <c r="H94" s="26" t="n">
        <f aca="false">F94+G94</f>
        <v>0</v>
      </c>
      <c r="I94" s="26" t="n">
        <f aca="false">D94+$I$7*E94</f>
        <v>0</v>
      </c>
      <c r="K94" s="23" t="s">
        <v>98</v>
      </c>
      <c r="L94" s="26"/>
      <c r="M94" s="26" t="n">
        <f aca="false">L94*$C$7</f>
        <v>0</v>
      </c>
      <c r="N94" s="26" t="n">
        <f aca="false">L94*$E$7</f>
        <v>0</v>
      </c>
      <c r="O94" s="26" t="n">
        <f aca="false">L94*$F$7</f>
        <v>0</v>
      </c>
      <c r="P94" s="26" t="n">
        <f aca="false">L94*$H$7</f>
        <v>0</v>
      </c>
      <c r="Q94" s="26" t="n">
        <f aca="false">O94+P94</f>
        <v>0</v>
      </c>
      <c r="R94" s="26" t="n">
        <f aca="false">M94+$I$7*N94</f>
        <v>0</v>
      </c>
    </row>
    <row r="95" customFormat="false" ht="15" hidden="false" customHeight="false" outlineLevel="0" collapsed="false">
      <c r="B95" s="23" t="s">
        <v>99</v>
      </c>
      <c r="C95" s="26" t="n">
        <f aca="false">6/2</f>
        <v>3</v>
      </c>
      <c r="D95" s="26" t="e">
        <f aca="false">C95*$C$8</f>
        <v>#NAME?</v>
      </c>
      <c r="E95" s="26" t="n">
        <f aca="false">C95*$E$8</f>
        <v>12</v>
      </c>
      <c r="F95" s="26" t="e">
        <f aca="false">C95*$F$8</f>
        <v>#NAME?</v>
      </c>
      <c r="G95" s="26" t="n">
        <f aca="false">C95*$H$8</f>
        <v>18</v>
      </c>
      <c r="H95" s="26" t="e">
        <f aca="false">F95+G95</f>
        <v>#NAME?</v>
      </c>
      <c r="I95" s="26" t="e">
        <f aca="false">D95+$I$8*E95</f>
        <v>#NAME?</v>
      </c>
      <c r="K95" s="23" t="s">
        <v>99</v>
      </c>
      <c r="L95" s="26"/>
      <c r="M95" s="26" t="e">
        <f aca="false">L95*$C$8</f>
        <v>#NAME?</v>
      </c>
      <c r="N95" s="26" t="n">
        <f aca="false">L95*$E$8</f>
        <v>0</v>
      </c>
      <c r="O95" s="26" t="e">
        <f aca="false">L95*$F$8</f>
        <v>#NAME?</v>
      </c>
      <c r="P95" s="26" t="n">
        <f aca="false">L95*$H$8</f>
        <v>0</v>
      </c>
      <c r="Q95" s="26" t="e">
        <f aca="false">O95+P95</f>
        <v>#NAME?</v>
      </c>
      <c r="R95" s="26" t="e">
        <f aca="false">M95+$I$8*N95</f>
        <v>#NAME?</v>
      </c>
    </row>
    <row r="96" customFormat="false" ht="15" hidden="false" customHeight="false" outlineLevel="0" collapsed="false">
      <c r="B96" s="23" t="s">
        <v>113</v>
      </c>
      <c r="C96" s="26"/>
      <c r="D96" s="26" t="n">
        <f aca="false">$C$11</f>
        <v>5.75008</v>
      </c>
      <c r="E96" s="26"/>
      <c r="F96" s="26" t="n">
        <f aca="false">$F$11</f>
        <v>7.475104</v>
      </c>
      <c r="G96" s="26"/>
      <c r="H96" s="26" t="n">
        <f aca="false">F96+G96</f>
        <v>7.475104</v>
      </c>
      <c r="I96" s="26" t="n">
        <f aca="false">D96+$I$11*E96</f>
        <v>5.75008</v>
      </c>
      <c r="K96" s="23" t="s">
        <v>113</v>
      </c>
      <c r="L96" s="26"/>
      <c r="M96" s="26"/>
      <c r="N96" s="26"/>
      <c r="O96" s="26"/>
      <c r="P96" s="26"/>
      <c r="Q96" s="26" t="n">
        <f aca="false">O96+P96</f>
        <v>0</v>
      </c>
      <c r="R96" s="26" t="n">
        <f aca="false">M96+$I$11*N96</f>
        <v>0</v>
      </c>
    </row>
    <row r="97" customFormat="false" ht="15.75" hidden="false" customHeight="false" outlineLevel="0" collapsed="false">
      <c r="B97" s="93" t="s">
        <v>114</v>
      </c>
      <c r="C97" s="94"/>
      <c r="D97" s="94" t="n">
        <f aca="false">$C$15</f>
        <v>1.68</v>
      </c>
      <c r="E97" s="94"/>
      <c r="F97" s="94" t="n">
        <f aca="false">$F$15</f>
        <v>2.184</v>
      </c>
      <c r="G97" s="94"/>
      <c r="H97" s="94" t="n">
        <f aca="false">F97+G97</f>
        <v>2.184</v>
      </c>
      <c r="I97" s="94" t="n">
        <f aca="false">D97+$I$13*E97</f>
        <v>1.68</v>
      </c>
      <c r="K97" s="93" t="s">
        <v>114</v>
      </c>
      <c r="L97" s="94"/>
      <c r="M97" s="94" t="n">
        <f aca="false">IF($B$18="impalcato 2-3-4",$C$14,$C$13)</f>
        <v>4.458</v>
      </c>
      <c r="N97" s="94"/>
      <c r="O97" s="94" t="n">
        <f aca="false">IF($B$18="impalcato 2-3-4",$F$14,$F$13)</f>
        <v>5.7954</v>
      </c>
      <c r="P97" s="94"/>
      <c r="Q97" s="94" t="n">
        <f aca="false">O97+P97</f>
        <v>5.7954</v>
      </c>
      <c r="R97" s="94" t="n">
        <f aca="false">M97+$I$13*N97</f>
        <v>4.458</v>
      </c>
    </row>
    <row r="98" customFormat="false" ht="16.5" hidden="false" customHeight="false" outlineLevel="0" collapsed="false">
      <c r="B98" s="95" t="s">
        <v>115</v>
      </c>
      <c r="C98" s="96"/>
      <c r="D98" s="96" t="e">
        <f aca="false">SUM(D93:D97)</f>
        <v>#NAME?</v>
      </c>
      <c r="E98" s="96" t="n">
        <f aca="false">SUM(E93:E97)</f>
        <v>13</v>
      </c>
      <c r="F98" s="96" t="e">
        <f aca="false">SUM(F93:F97)</f>
        <v>#NAME?</v>
      </c>
      <c r="G98" s="96" t="n">
        <f aca="false">SUM(G93:G97)</f>
        <v>19.5</v>
      </c>
      <c r="H98" s="96" t="e">
        <f aca="false">SUM(H93:H97)</f>
        <v>#NAME?</v>
      </c>
      <c r="I98" s="97" t="e">
        <f aca="false">SUM(I93:I97)</f>
        <v>#NAME?</v>
      </c>
      <c r="K98" s="95" t="s">
        <v>115</v>
      </c>
      <c r="L98" s="96"/>
      <c r="M98" s="96" t="e">
        <f aca="false">SUM(M93:M97)</f>
        <v>#NAME?</v>
      </c>
      <c r="N98" s="96" t="n">
        <f aca="false">SUM(N93:N97)</f>
        <v>11.2</v>
      </c>
      <c r="O98" s="96" t="e">
        <f aca="false">SUM(O93:O97)</f>
        <v>#NAME?</v>
      </c>
      <c r="P98" s="96" t="n">
        <f aca="false">SUM(P93:P97)</f>
        <v>16.8</v>
      </c>
      <c r="Q98" s="96" t="e">
        <f aca="false">SUM(Q93:Q97)</f>
        <v>#NAME?</v>
      </c>
      <c r="R98" s="97" t="e">
        <f aca="false">SUM(R93:R97)</f>
        <v>#NAME?</v>
      </c>
    </row>
    <row r="100" customFormat="false" ht="18.75" hidden="false" customHeight="false" outlineLevel="0" collapsed="false">
      <c r="B100" s="92" t="s">
        <v>134</v>
      </c>
      <c r="C100" s="92" t="s">
        <v>105</v>
      </c>
      <c r="D100" s="92" t="s">
        <v>106</v>
      </c>
      <c r="E100" s="92" t="s">
        <v>107</v>
      </c>
      <c r="F100" s="92" t="s">
        <v>108</v>
      </c>
      <c r="G100" s="92" t="s">
        <v>109</v>
      </c>
      <c r="H100" s="92" t="s">
        <v>110</v>
      </c>
      <c r="I100" s="92" t="s">
        <v>111</v>
      </c>
      <c r="K100" s="92" t="s">
        <v>135</v>
      </c>
      <c r="L100" s="92" t="s">
        <v>105</v>
      </c>
      <c r="M100" s="92" t="s">
        <v>106</v>
      </c>
      <c r="N100" s="92" t="s">
        <v>107</v>
      </c>
      <c r="O100" s="92" t="s">
        <v>108</v>
      </c>
      <c r="P100" s="92" t="s">
        <v>109</v>
      </c>
      <c r="Q100" s="92" t="s">
        <v>110</v>
      </c>
      <c r="R100" s="92" t="s">
        <v>111</v>
      </c>
    </row>
    <row r="101" customFormat="false" ht="15" hidden="false" customHeight="false" outlineLevel="0" collapsed="false">
      <c r="B101" s="23" t="s">
        <v>95</v>
      </c>
      <c r="C101" s="26" t="n">
        <f aca="false">0.5+6/2</f>
        <v>3.5</v>
      </c>
      <c r="D101" s="26" t="n">
        <f aca="false">C101*($C$4+$D$4)</f>
        <v>20.16</v>
      </c>
      <c r="E101" s="26" t="n">
        <f aca="false">C101*$E$4</f>
        <v>7</v>
      </c>
      <c r="F101" s="26" t="n">
        <f aca="false">C101*($F$4+$G$4)</f>
        <v>27.328</v>
      </c>
      <c r="G101" s="26" t="n">
        <f aca="false">C101*$H$4</f>
        <v>10.5</v>
      </c>
      <c r="H101" s="26" t="n">
        <f aca="false">F101+G101</f>
        <v>37.828</v>
      </c>
      <c r="I101" s="26" t="n">
        <f aca="false">D101+$I$4*E101</f>
        <v>22.26</v>
      </c>
      <c r="K101" s="23" t="s">
        <v>95</v>
      </c>
      <c r="L101" s="26" t="n">
        <f aca="false">5.95/2+5.25/2</f>
        <v>5.6</v>
      </c>
      <c r="M101" s="26" t="n">
        <f aca="false">L101*($C$4+$D$4)</f>
        <v>32.256</v>
      </c>
      <c r="N101" s="26" t="n">
        <f aca="false">L101*$E$4</f>
        <v>11.2</v>
      </c>
      <c r="O101" s="26" t="n">
        <f aca="false">L101*($F$4+$G$4)</f>
        <v>43.7248</v>
      </c>
      <c r="P101" s="26" t="n">
        <f aca="false">L101*$H$4</f>
        <v>16.8</v>
      </c>
      <c r="Q101" s="26" t="n">
        <f aca="false">O101+P101</f>
        <v>60.5248</v>
      </c>
      <c r="R101" s="26" t="n">
        <f aca="false">M101+$I$4*N101</f>
        <v>35.616</v>
      </c>
    </row>
    <row r="102" customFormat="false" ht="15" hidden="false" customHeight="false" outlineLevel="0" collapsed="false">
      <c r="B102" s="23" t="s">
        <v>98</v>
      </c>
      <c r="C102" s="26"/>
      <c r="D102" s="26" t="n">
        <f aca="false">C102*$C$7</f>
        <v>0</v>
      </c>
      <c r="E102" s="26" t="n">
        <f aca="false">C102*$E$7</f>
        <v>0</v>
      </c>
      <c r="F102" s="26" t="n">
        <f aca="false">C102*$F$7</f>
        <v>0</v>
      </c>
      <c r="G102" s="26" t="n">
        <f aca="false">C102*$H$7</f>
        <v>0</v>
      </c>
      <c r="H102" s="26" t="n">
        <f aca="false">F102+G102</f>
        <v>0</v>
      </c>
      <c r="I102" s="26" t="n">
        <f aca="false">D102+$I$7*E102</f>
        <v>0</v>
      </c>
      <c r="K102" s="23" t="s">
        <v>98</v>
      </c>
      <c r="L102" s="26"/>
      <c r="M102" s="26" t="n">
        <f aca="false">L102*$C$7</f>
        <v>0</v>
      </c>
      <c r="N102" s="26" t="n">
        <f aca="false">L102*$E$7</f>
        <v>0</v>
      </c>
      <c r="O102" s="26" t="n">
        <f aca="false">L102*$F$7</f>
        <v>0</v>
      </c>
      <c r="P102" s="26" t="n">
        <f aca="false">L102*$H$7</f>
        <v>0</v>
      </c>
      <c r="Q102" s="26" t="n">
        <f aca="false">O102+P102</f>
        <v>0</v>
      </c>
      <c r="R102" s="26" t="n">
        <f aca="false">M102+$I$7*N102</f>
        <v>0</v>
      </c>
    </row>
    <row r="103" customFormat="false" ht="15" hidden="false" customHeight="false" outlineLevel="0" collapsed="false">
      <c r="B103" s="23" t="s">
        <v>99</v>
      </c>
      <c r="C103" s="26"/>
      <c r="D103" s="26" t="e">
        <f aca="false">C103*$C$8</f>
        <v>#NAME?</v>
      </c>
      <c r="E103" s="26" t="n">
        <f aca="false">C103*$E$8</f>
        <v>0</v>
      </c>
      <c r="F103" s="26" t="e">
        <f aca="false">C103*$F$8</f>
        <v>#NAME?</v>
      </c>
      <c r="G103" s="26" t="n">
        <f aca="false">C103*$H$8</f>
        <v>0</v>
      </c>
      <c r="H103" s="26" t="e">
        <f aca="false">F103+G103</f>
        <v>#NAME?</v>
      </c>
      <c r="I103" s="26" t="e">
        <f aca="false">D103+$I$8*E103</f>
        <v>#NAME?</v>
      </c>
      <c r="K103" s="23" t="s">
        <v>99</v>
      </c>
      <c r="L103" s="26"/>
      <c r="M103" s="26" t="e">
        <f aca="false">L103*$C$8</f>
        <v>#NAME?</v>
      </c>
      <c r="N103" s="26" t="n">
        <f aca="false">L103*$E$8</f>
        <v>0</v>
      </c>
      <c r="O103" s="26" t="e">
        <f aca="false">L103*$F$8</f>
        <v>#NAME?</v>
      </c>
      <c r="P103" s="26" t="n">
        <f aca="false">L103*$H$8</f>
        <v>0</v>
      </c>
      <c r="Q103" s="26" t="e">
        <f aca="false">O103+P103</f>
        <v>#NAME?</v>
      </c>
      <c r="R103" s="26" t="e">
        <f aca="false">M103+$I$8*N103</f>
        <v>#NAME?</v>
      </c>
    </row>
    <row r="104" customFormat="false" ht="15" hidden="false" customHeight="false" outlineLevel="0" collapsed="false">
      <c r="B104" s="23" t="s">
        <v>113</v>
      </c>
      <c r="C104" s="26"/>
      <c r="D104" s="26" t="n">
        <f aca="false">$C$11</f>
        <v>5.75008</v>
      </c>
      <c r="E104" s="26"/>
      <c r="F104" s="26" t="n">
        <f aca="false">$F$11</f>
        <v>7.475104</v>
      </c>
      <c r="G104" s="26"/>
      <c r="H104" s="26" t="n">
        <f aca="false">F104+G104</f>
        <v>7.475104</v>
      </c>
      <c r="I104" s="26" t="n">
        <f aca="false">D104+$I$11*E104</f>
        <v>5.75008</v>
      </c>
      <c r="K104" s="23" t="s">
        <v>113</v>
      </c>
      <c r="L104" s="26"/>
      <c r="M104" s="26"/>
      <c r="N104" s="26"/>
      <c r="O104" s="26"/>
      <c r="P104" s="26"/>
      <c r="Q104" s="26" t="n">
        <f aca="false">O104+P104</f>
        <v>0</v>
      </c>
      <c r="R104" s="26" t="n">
        <f aca="false">M104+$I$11*N104</f>
        <v>0</v>
      </c>
    </row>
    <row r="105" customFormat="false" ht="15.75" hidden="false" customHeight="false" outlineLevel="0" collapsed="false">
      <c r="B105" s="93" t="s">
        <v>114</v>
      </c>
      <c r="C105" s="94"/>
      <c r="D105" s="94" t="n">
        <f aca="false">IF($B$18="impalcato 2-3-4",$C$14,$C$13)</f>
        <v>4.458</v>
      </c>
      <c r="E105" s="94"/>
      <c r="F105" s="94" t="n">
        <f aca="false">IF($B$18="impalcato 2-3-4",$F$14,$F$13)</f>
        <v>5.7954</v>
      </c>
      <c r="G105" s="94"/>
      <c r="H105" s="94" t="n">
        <f aca="false">F105+G105</f>
        <v>5.7954</v>
      </c>
      <c r="I105" s="94" t="n">
        <f aca="false">D105+$I$13*E105</f>
        <v>4.458</v>
      </c>
      <c r="K105" s="93" t="s">
        <v>114</v>
      </c>
      <c r="L105" s="94"/>
      <c r="M105" s="94" t="n">
        <f aca="false">IF($B$18="impalcato 2-3-4",$C$14,$C$13)</f>
        <v>4.458</v>
      </c>
      <c r="N105" s="94"/>
      <c r="O105" s="94" t="n">
        <f aca="false">IF($B$18="impalcato 2-3-4",$F$14,$F$13)</f>
        <v>5.7954</v>
      </c>
      <c r="P105" s="94"/>
      <c r="Q105" s="94" t="n">
        <f aca="false">O105+P105</f>
        <v>5.7954</v>
      </c>
      <c r="R105" s="94" t="n">
        <f aca="false">M105+$I$13*N105</f>
        <v>4.458</v>
      </c>
    </row>
    <row r="106" customFormat="false" ht="16.5" hidden="false" customHeight="false" outlineLevel="0" collapsed="false">
      <c r="B106" s="95" t="s">
        <v>115</v>
      </c>
      <c r="C106" s="96"/>
      <c r="D106" s="96" t="e">
        <f aca="false">SUM(D101:D105)</f>
        <v>#NAME?</v>
      </c>
      <c r="E106" s="96" t="n">
        <f aca="false">SUM(E101:E105)</f>
        <v>7</v>
      </c>
      <c r="F106" s="96" t="e">
        <f aca="false">SUM(F101:F105)</f>
        <v>#NAME?</v>
      </c>
      <c r="G106" s="96" t="n">
        <f aca="false">SUM(G101:G105)</f>
        <v>10.5</v>
      </c>
      <c r="H106" s="96" t="e">
        <f aca="false">SUM(H101:H105)</f>
        <v>#NAME?</v>
      </c>
      <c r="I106" s="97" t="e">
        <f aca="false">SUM(I101:I105)</f>
        <v>#NAME?</v>
      </c>
      <c r="K106" s="95" t="s">
        <v>115</v>
      </c>
      <c r="L106" s="96"/>
      <c r="M106" s="96" t="e">
        <f aca="false">SUM(M101:M105)</f>
        <v>#NAME?</v>
      </c>
      <c r="N106" s="96" t="n">
        <f aca="false">SUM(N101:N105)</f>
        <v>11.2</v>
      </c>
      <c r="O106" s="96" t="e">
        <f aca="false">SUM(O101:O105)</f>
        <v>#NAME?</v>
      </c>
      <c r="P106" s="96" t="n">
        <f aca="false">SUM(P101:P105)</f>
        <v>16.8</v>
      </c>
      <c r="Q106" s="96" t="e">
        <f aca="false">SUM(Q101:Q105)</f>
        <v>#NAME?</v>
      </c>
      <c r="R106" s="97" t="e">
        <f aca="false">SUM(R101:R105)</f>
        <v>#NAME?</v>
      </c>
    </row>
    <row r="108" customFormat="false" ht="18.75" hidden="false" customHeight="false" outlineLevel="0" collapsed="false">
      <c r="B108" s="92" t="s">
        <v>136</v>
      </c>
      <c r="C108" s="92" t="s">
        <v>105</v>
      </c>
      <c r="D108" s="92" t="s">
        <v>106</v>
      </c>
      <c r="E108" s="92" t="s">
        <v>107</v>
      </c>
      <c r="F108" s="92" t="s">
        <v>108</v>
      </c>
      <c r="G108" s="92" t="s">
        <v>109</v>
      </c>
      <c r="H108" s="92" t="s">
        <v>110</v>
      </c>
      <c r="I108" s="92" t="s">
        <v>111</v>
      </c>
      <c r="K108" s="92" t="s">
        <v>137</v>
      </c>
      <c r="L108" s="92" t="s">
        <v>105</v>
      </c>
      <c r="M108" s="92" t="s">
        <v>106</v>
      </c>
      <c r="N108" s="92" t="s">
        <v>107</v>
      </c>
      <c r="O108" s="92" t="s">
        <v>108</v>
      </c>
      <c r="P108" s="92" t="s">
        <v>109</v>
      </c>
      <c r="Q108" s="92" t="s">
        <v>110</v>
      </c>
      <c r="R108" s="92" t="s">
        <v>111</v>
      </c>
    </row>
    <row r="109" customFormat="false" ht="15" hidden="false" customHeight="false" outlineLevel="0" collapsed="false">
      <c r="B109" s="23" t="s">
        <v>95</v>
      </c>
      <c r="C109" s="26" t="n">
        <f aca="false">0.5+6/2</f>
        <v>3.5</v>
      </c>
      <c r="D109" s="26" t="n">
        <f aca="false">C109*($C$4+$D$4)</f>
        <v>20.16</v>
      </c>
      <c r="E109" s="26" t="n">
        <f aca="false">C109*$E$4</f>
        <v>7</v>
      </c>
      <c r="F109" s="26" t="n">
        <f aca="false">C109*($F$4+$G$4)</f>
        <v>27.328</v>
      </c>
      <c r="G109" s="26" t="n">
        <f aca="false">C109*$H$4</f>
        <v>10.5</v>
      </c>
      <c r="H109" s="26" t="n">
        <f aca="false">F109+G109</f>
        <v>37.828</v>
      </c>
      <c r="I109" s="26" t="n">
        <f aca="false">D109+$I$4*E109</f>
        <v>22.26</v>
      </c>
      <c r="K109" s="23" t="s">
        <v>95</v>
      </c>
      <c r="L109" s="26" t="n">
        <v>1</v>
      </c>
      <c r="M109" s="26" t="n">
        <f aca="false">L109*($C$4+$D$4)</f>
        <v>5.76</v>
      </c>
      <c r="N109" s="26" t="n">
        <f aca="false">L109*$E$4</f>
        <v>2</v>
      </c>
      <c r="O109" s="26" t="n">
        <f aca="false">L109*($F$4+$G$4)</f>
        <v>7.808</v>
      </c>
      <c r="P109" s="26" t="n">
        <f aca="false">L109*$H$4</f>
        <v>3</v>
      </c>
      <c r="Q109" s="26" t="n">
        <f aca="false">O109+P109</f>
        <v>10.808</v>
      </c>
      <c r="R109" s="26" t="n">
        <f aca="false">M109+$I$4*N109</f>
        <v>6.36</v>
      </c>
    </row>
    <row r="110" customFormat="false" ht="15" hidden="false" customHeight="false" outlineLevel="0" collapsed="false">
      <c r="B110" s="23" t="s">
        <v>98</v>
      </c>
      <c r="C110" s="26"/>
      <c r="D110" s="26" t="n">
        <f aca="false">C110*$C$7</f>
        <v>0</v>
      </c>
      <c r="E110" s="26" t="n">
        <f aca="false">C110*$E$7</f>
        <v>0</v>
      </c>
      <c r="F110" s="26" t="n">
        <f aca="false">C110*$F$7</f>
        <v>0</v>
      </c>
      <c r="G110" s="26" t="n">
        <f aca="false">C110*$H$7</f>
        <v>0</v>
      </c>
      <c r="H110" s="26" t="n">
        <f aca="false">F110+G110</f>
        <v>0</v>
      </c>
      <c r="I110" s="26" t="n">
        <f aca="false">D110+$I$7*E110</f>
        <v>0</v>
      </c>
      <c r="K110" s="23" t="s">
        <v>98</v>
      </c>
      <c r="L110" s="26"/>
      <c r="M110" s="26" t="n">
        <f aca="false">L110*$C$7</f>
        <v>0</v>
      </c>
      <c r="N110" s="26" t="n">
        <f aca="false">L110*$E$7</f>
        <v>0</v>
      </c>
      <c r="O110" s="26" t="n">
        <f aca="false">L110*$F$7</f>
        <v>0</v>
      </c>
      <c r="P110" s="26" t="n">
        <f aca="false">L110*$H$7</f>
        <v>0</v>
      </c>
      <c r="Q110" s="26" t="n">
        <f aca="false">O110+P110</f>
        <v>0</v>
      </c>
      <c r="R110" s="26" t="n">
        <f aca="false">M110+$I$7*N110</f>
        <v>0</v>
      </c>
    </row>
    <row r="111" customFormat="false" ht="15" hidden="false" customHeight="false" outlineLevel="0" collapsed="false">
      <c r="B111" s="23" t="s">
        <v>99</v>
      </c>
      <c r="C111" s="26"/>
      <c r="D111" s="26" t="e">
        <f aca="false">C111*$C$8</f>
        <v>#NAME?</v>
      </c>
      <c r="E111" s="26" t="n">
        <f aca="false">C111*$E$8</f>
        <v>0</v>
      </c>
      <c r="F111" s="26" t="e">
        <f aca="false">C111*$F$8</f>
        <v>#NAME?</v>
      </c>
      <c r="G111" s="26" t="n">
        <f aca="false">C111*$H$8</f>
        <v>0</v>
      </c>
      <c r="H111" s="26" t="e">
        <f aca="false">F111+G111</f>
        <v>#NAME?</v>
      </c>
      <c r="I111" s="26" t="e">
        <f aca="false">D111+$I$8*E111</f>
        <v>#NAME?</v>
      </c>
      <c r="K111" s="23" t="s">
        <v>99</v>
      </c>
      <c r="L111" s="26"/>
      <c r="M111" s="26" t="e">
        <f aca="false">L111*$C$8</f>
        <v>#NAME?</v>
      </c>
      <c r="N111" s="26" t="n">
        <f aca="false">L111*$E$8</f>
        <v>0</v>
      </c>
      <c r="O111" s="26" t="e">
        <f aca="false">L111*$F$8</f>
        <v>#NAME?</v>
      </c>
      <c r="P111" s="26" t="n">
        <f aca="false">L111*$H$8</f>
        <v>0</v>
      </c>
      <c r="Q111" s="26" t="e">
        <f aca="false">O111+P111</f>
        <v>#NAME?</v>
      </c>
      <c r="R111" s="26" t="e">
        <f aca="false">M111+$I$8*N111</f>
        <v>#NAME?</v>
      </c>
    </row>
    <row r="112" customFormat="false" ht="15" hidden="false" customHeight="false" outlineLevel="0" collapsed="false">
      <c r="B112" s="23" t="s">
        <v>113</v>
      </c>
      <c r="C112" s="26"/>
      <c r="D112" s="26" t="n">
        <f aca="false">$C$11</f>
        <v>5.75008</v>
      </c>
      <c r="E112" s="26"/>
      <c r="F112" s="26" t="n">
        <f aca="false">$F$11</f>
        <v>7.475104</v>
      </c>
      <c r="G112" s="26"/>
      <c r="H112" s="26" t="n">
        <f aca="false">F112+G112</f>
        <v>7.475104</v>
      </c>
      <c r="I112" s="26" t="n">
        <f aca="false">D112+$I$11*E112</f>
        <v>5.75008</v>
      </c>
      <c r="K112" s="23" t="s">
        <v>113</v>
      </c>
      <c r="L112" s="26"/>
      <c r="M112" s="26"/>
      <c r="N112" s="26"/>
      <c r="O112" s="26"/>
      <c r="P112" s="26"/>
      <c r="Q112" s="26" t="n">
        <f aca="false">O112+P112</f>
        <v>0</v>
      </c>
      <c r="R112" s="26" t="n">
        <f aca="false">M112+$I$11*N112</f>
        <v>0</v>
      </c>
    </row>
    <row r="113" customFormat="false" ht="15.75" hidden="false" customHeight="false" outlineLevel="0" collapsed="false">
      <c r="B113" s="93" t="s">
        <v>114</v>
      </c>
      <c r="C113" s="94"/>
      <c r="D113" s="94" t="n">
        <f aca="false">IF($B$18="impalcato 2-3-4",$C$14,$C$13)</f>
        <v>4.458</v>
      </c>
      <c r="E113" s="94"/>
      <c r="F113" s="94" t="n">
        <f aca="false">IF($B$18="impalcato 2-3-4",$F$14,$F$13)</f>
        <v>5.7954</v>
      </c>
      <c r="G113" s="94"/>
      <c r="H113" s="94" t="n">
        <f aca="false">F113+G113</f>
        <v>5.7954</v>
      </c>
      <c r="I113" s="94" t="n">
        <f aca="false">D113+$I$13*E113</f>
        <v>4.458</v>
      </c>
      <c r="K113" s="93" t="s">
        <v>114</v>
      </c>
      <c r="L113" s="94"/>
      <c r="M113" s="94" t="n">
        <f aca="false">$C$15</f>
        <v>1.68</v>
      </c>
      <c r="N113" s="94"/>
      <c r="O113" s="94" t="n">
        <f aca="false">$F$15</f>
        <v>2.184</v>
      </c>
      <c r="P113" s="94"/>
      <c r="Q113" s="94" t="n">
        <f aca="false">O113+P113</f>
        <v>2.184</v>
      </c>
      <c r="R113" s="94" t="n">
        <f aca="false">M113+$I$13*N113</f>
        <v>1.68</v>
      </c>
    </row>
    <row r="114" customFormat="false" ht="16.5" hidden="false" customHeight="false" outlineLevel="0" collapsed="false">
      <c r="B114" s="95" t="s">
        <v>115</v>
      </c>
      <c r="C114" s="96"/>
      <c r="D114" s="96" t="e">
        <f aca="false">SUM(D109:D113)</f>
        <v>#NAME?</v>
      </c>
      <c r="E114" s="96" t="n">
        <f aca="false">SUM(E109:E113)</f>
        <v>7</v>
      </c>
      <c r="F114" s="96" t="e">
        <f aca="false">SUM(F109:F113)</f>
        <v>#NAME?</v>
      </c>
      <c r="G114" s="96" t="n">
        <f aca="false">SUM(G109:G113)</f>
        <v>10.5</v>
      </c>
      <c r="H114" s="96" t="e">
        <f aca="false">SUM(H109:H113)</f>
        <v>#NAME?</v>
      </c>
      <c r="I114" s="97" t="e">
        <f aca="false">SUM(I109:I113)</f>
        <v>#NAME?</v>
      </c>
      <c r="K114" s="95" t="s">
        <v>115</v>
      </c>
      <c r="L114" s="96"/>
      <c r="M114" s="96" t="e">
        <f aca="false">SUM(M109:M113)</f>
        <v>#NAME?</v>
      </c>
      <c r="N114" s="96" t="n">
        <f aca="false">SUM(N109:N113)</f>
        <v>2</v>
      </c>
      <c r="O114" s="96" t="e">
        <f aca="false">SUM(O109:O113)</f>
        <v>#NAME?</v>
      </c>
      <c r="P114" s="96" t="n">
        <f aca="false">SUM(P109:P113)</f>
        <v>3</v>
      </c>
      <c r="Q114" s="96" t="e">
        <f aca="false">SUM(Q109:Q113)</f>
        <v>#NAME?</v>
      </c>
      <c r="R114" s="97" t="e">
        <f aca="false">SUM(R109:R113)</f>
        <v>#NAME?</v>
      </c>
    </row>
    <row r="116" customFormat="false" ht="18.75" hidden="false" customHeight="false" outlineLevel="0" collapsed="false">
      <c r="B116" s="92" t="s">
        <v>138</v>
      </c>
      <c r="C116" s="92" t="s">
        <v>105</v>
      </c>
      <c r="D116" s="92" t="s">
        <v>106</v>
      </c>
      <c r="E116" s="92" t="s">
        <v>107</v>
      </c>
      <c r="F116" s="92" t="s">
        <v>108</v>
      </c>
      <c r="G116" s="92" t="s">
        <v>109</v>
      </c>
      <c r="H116" s="92" t="s">
        <v>110</v>
      </c>
      <c r="I116" s="92" t="s">
        <v>111</v>
      </c>
      <c r="K116" s="92" t="s">
        <v>139</v>
      </c>
      <c r="L116" s="92" t="s">
        <v>105</v>
      </c>
      <c r="M116" s="92" t="s">
        <v>106</v>
      </c>
      <c r="N116" s="92" t="s">
        <v>107</v>
      </c>
      <c r="O116" s="92" t="s">
        <v>108</v>
      </c>
      <c r="P116" s="92" t="s">
        <v>109</v>
      </c>
      <c r="Q116" s="92" t="s">
        <v>110</v>
      </c>
      <c r="R116" s="92" t="s">
        <v>111</v>
      </c>
    </row>
    <row r="117" customFormat="false" ht="15" hidden="false" customHeight="false" outlineLevel="0" collapsed="false">
      <c r="B117" s="23" t="s">
        <v>95</v>
      </c>
      <c r="C117" s="26" t="n">
        <f aca="false">6/2</f>
        <v>3</v>
      </c>
      <c r="D117" s="26" t="n">
        <f aca="false">C117*($C$4+$D$4)</f>
        <v>17.28</v>
      </c>
      <c r="E117" s="26" t="n">
        <f aca="false">C117*$E$4</f>
        <v>6</v>
      </c>
      <c r="F117" s="26" t="n">
        <f aca="false">C117*($F$4+$G$4)</f>
        <v>23.424</v>
      </c>
      <c r="G117" s="26" t="n">
        <f aca="false">C117*$H$4</f>
        <v>9</v>
      </c>
      <c r="H117" s="26" t="n">
        <f aca="false">F117+G117</f>
        <v>32.424</v>
      </c>
      <c r="I117" s="26" t="n">
        <f aca="false">D117+$I$4*E117</f>
        <v>19.08</v>
      </c>
      <c r="K117" s="23" t="s">
        <v>95</v>
      </c>
      <c r="L117" s="26" t="n">
        <f aca="false">5.25/2</f>
        <v>2.625</v>
      </c>
      <c r="M117" s="26" t="n">
        <f aca="false">L117*($C$4+$D$4)</f>
        <v>15.12</v>
      </c>
      <c r="N117" s="26" t="n">
        <f aca="false">L117*$E$4</f>
        <v>5.25</v>
      </c>
      <c r="O117" s="26" t="n">
        <f aca="false">L117*($F$4+$G$4)</f>
        <v>20.496</v>
      </c>
      <c r="P117" s="26" t="n">
        <f aca="false">L117*$H$4</f>
        <v>7.875</v>
      </c>
      <c r="Q117" s="26" t="n">
        <f aca="false">O117+P117</f>
        <v>28.371</v>
      </c>
      <c r="R117" s="26" t="n">
        <f aca="false">M117+$I$4*N117</f>
        <v>16.695</v>
      </c>
    </row>
    <row r="118" customFormat="false" ht="15" hidden="false" customHeight="false" outlineLevel="0" collapsed="false">
      <c r="B118" s="23" t="s">
        <v>98</v>
      </c>
      <c r="C118" s="26"/>
      <c r="D118" s="26" t="n">
        <f aca="false">C118*$C$7</f>
        <v>0</v>
      </c>
      <c r="E118" s="26" t="n">
        <f aca="false">C118*$E$7</f>
        <v>0</v>
      </c>
      <c r="F118" s="26" t="n">
        <f aca="false">C118*$F$7</f>
        <v>0</v>
      </c>
      <c r="G118" s="26" t="n">
        <f aca="false">C118*$H$7</f>
        <v>0</v>
      </c>
      <c r="H118" s="26" t="n">
        <f aca="false">F118+G118</f>
        <v>0</v>
      </c>
      <c r="I118" s="26" t="n">
        <f aca="false">D118+$I$7*E118</f>
        <v>0</v>
      </c>
      <c r="K118" s="23" t="s">
        <v>98</v>
      </c>
      <c r="L118" s="26"/>
      <c r="M118" s="26" t="n">
        <f aca="false">L118*$C$7</f>
        <v>0</v>
      </c>
      <c r="N118" s="26" t="n">
        <f aca="false">L118*$E$7</f>
        <v>0</v>
      </c>
      <c r="O118" s="26" t="n">
        <f aca="false">L118*$F$7</f>
        <v>0</v>
      </c>
      <c r="P118" s="26" t="n">
        <f aca="false">L118*$H$7</f>
        <v>0</v>
      </c>
      <c r="Q118" s="26" t="n">
        <f aca="false">O118+P118</f>
        <v>0</v>
      </c>
      <c r="R118" s="26" t="n">
        <f aca="false">M118+$I$7*N118</f>
        <v>0</v>
      </c>
    </row>
    <row r="119" customFormat="false" ht="15" hidden="false" customHeight="false" outlineLevel="0" collapsed="false">
      <c r="B119" s="23" t="s">
        <v>99</v>
      </c>
      <c r="C119" s="26"/>
      <c r="D119" s="26" t="e">
        <f aca="false">C119*$C$8</f>
        <v>#NAME?</v>
      </c>
      <c r="E119" s="26" t="n">
        <f aca="false">C119*$E$8</f>
        <v>0</v>
      </c>
      <c r="F119" s="26" t="e">
        <f aca="false">C119*$F$8</f>
        <v>#NAME?</v>
      </c>
      <c r="G119" s="26" t="n">
        <f aca="false">C119*$H$8</f>
        <v>0</v>
      </c>
      <c r="H119" s="26" t="e">
        <f aca="false">F119+G119</f>
        <v>#NAME?</v>
      </c>
      <c r="I119" s="26" t="e">
        <f aca="false">D119+$I$8*E119</f>
        <v>#NAME?</v>
      </c>
      <c r="K119" s="23" t="s">
        <v>99</v>
      </c>
      <c r="L119" s="26"/>
      <c r="M119" s="26" t="e">
        <f aca="false">L119*$C$8</f>
        <v>#NAME?</v>
      </c>
      <c r="N119" s="26" t="n">
        <f aca="false">L119*$E$8</f>
        <v>0</v>
      </c>
      <c r="O119" s="26" t="e">
        <f aca="false">L119*$F$8</f>
        <v>#NAME?</v>
      </c>
      <c r="P119" s="26" t="n">
        <f aca="false">L119*$H$8</f>
        <v>0</v>
      </c>
      <c r="Q119" s="26" t="e">
        <f aca="false">O119+P119</f>
        <v>#NAME?</v>
      </c>
      <c r="R119" s="26" t="e">
        <f aca="false">M119+$I$8*N119</f>
        <v>#NAME?</v>
      </c>
    </row>
    <row r="120" customFormat="false" ht="15" hidden="false" customHeight="false" outlineLevel="0" collapsed="false">
      <c r="B120" s="23" t="s">
        <v>113</v>
      </c>
      <c r="C120" s="26"/>
      <c r="D120" s="26" t="n">
        <f aca="false">$C$11</f>
        <v>5.75008</v>
      </c>
      <c r="E120" s="26"/>
      <c r="F120" s="26" t="n">
        <f aca="false">$F$11</f>
        <v>7.475104</v>
      </c>
      <c r="G120" s="26"/>
      <c r="H120" s="26" t="n">
        <f aca="false">F120+G120</f>
        <v>7.475104</v>
      </c>
      <c r="I120" s="26" t="n">
        <f aca="false">D120+$I$11*E120</f>
        <v>5.75008</v>
      </c>
      <c r="K120" s="23" t="s">
        <v>113</v>
      </c>
      <c r="L120" s="26"/>
      <c r="M120" s="26" t="n">
        <f aca="false">$C$11</f>
        <v>5.75008</v>
      </c>
      <c r="N120" s="26"/>
      <c r="O120" s="26" t="n">
        <f aca="false">$F$11</f>
        <v>7.475104</v>
      </c>
      <c r="P120" s="26"/>
      <c r="Q120" s="26" t="n">
        <f aca="false">O120+P120</f>
        <v>7.475104</v>
      </c>
      <c r="R120" s="26" t="n">
        <f aca="false">M120+$I$11*N120</f>
        <v>5.75008</v>
      </c>
    </row>
    <row r="121" customFormat="false" ht="16.15" hidden="false" customHeight="true" outlineLevel="0" collapsed="false">
      <c r="B121" s="93" t="s">
        <v>114</v>
      </c>
      <c r="C121" s="94"/>
      <c r="D121" s="94" t="n">
        <f aca="false">IF($B$18="impalcato 2-3-4",$C$14,$C$13)</f>
        <v>4.458</v>
      </c>
      <c r="E121" s="94"/>
      <c r="F121" s="94" t="n">
        <f aca="false">IF($B$18="impalcato 2-3-4",$F$14,$F$13)</f>
        <v>5.7954</v>
      </c>
      <c r="G121" s="94"/>
      <c r="H121" s="94" t="n">
        <f aca="false">F121+G121</f>
        <v>5.7954</v>
      </c>
      <c r="I121" s="94" t="n">
        <f aca="false">D121+$I$13*E121</f>
        <v>4.458</v>
      </c>
      <c r="K121" s="93" t="s">
        <v>114</v>
      </c>
      <c r="L121" s="94"/>
      <c r="M121" s="94" t="n">
        <f aca="false">IF($B$18="impalcato 2-3-4",$C$14,$C$13)</f>
        <v>4.458</v>
      </c>
      <c r="N121" s="94"/>
      <c r="O121" s="94" t="n">
        <f aca="false">IF($B$18="impalcato 2-3-4",$F$14,$F$13)</f>
        <v>5.7954</v>
      </c>
      <c r="P121" s="94"/>
      <c r="Q121" s="94" t="n">
        <f aca="false">O121+P121</f>
        <v>5.7954</v>
      </c>
      <c r="R121" s="94" t="n">
        <f aca="false">M121+$I$13*N121</f>
        <v>4.458</v>
      </c>
    </row>
    <row r="122" customFormat="false" ht="16.5" hidden="false" customHeight="false" outlineLevel="0" collapsed="false">
      <c r="B122" s="95" t="s">
        <v>115</v>
      </c>
      <c r="C122" s="96"/>
      <c r="D122" s="96" t="e">
        <f aca="false">SUM(D117:D121)</f>
        <v>#NAME?</v>
      </c>
      <c r="E122" s="96" t="n">
        <f aca="false">SUM(E117:E121)</f>
        <v>6</v>
      </c>
      <c r="F122" s="96" t="e">
        <f aca="false">SUM(F117:F121)</f>
        <v>#NAME?</v>
      </c>
      <c r="G122" s="96" t="n">
        <f aca="false">SUM(G117:G121)</f>
        <v>9</v>
      </c>
      <c r="H122" s="96" t="e">
        <f aca="false">SUM(H117:H121)</f>
        <v>#NAME?</v>
      </c>
      <c r="I122" s="97" t="e">
        <f aca="false">SUM(I117:I121)</f>
        <v>#NAME?</v>
      </c>
      <c r="K122" s="95" t="s">
        <v>115</v>
      </c>
      <c r="L122" s="96"/>
      <c r="M122" s="96" t="e">
        <f aca="false">SUM(M117:M121)</f>
        <v>#NAME?</v>
      </c>
      <c r="N122" s="96" t="n">
        <f aca="false">SUM(N117:N121)</f>
        <v>5.25</v>
      </c>
      <c r="O122" s="96" t="e">
        <f aca="false">SUM(O117:O121)</f>
        <v>#NAME?</v>
      </c>
      <c r="P122" s="96" t="n">
        <f aca="false">SUM(P117:P121)</f>
        <v>7.875</v>
      </c>
      <c r="Q122" s="96" t="e">
        <f aca="false">SUM(Q117:Q121)</f>
        <v>#NAME?</v>
      </c>
      <c r="R122" s="97" t="e">
        <f aca="false">SUM(R117:R121)</f>
        <v>#NAME?</v>
      </c>
    </row>
    <row r="123" customFormat="false" ht="15.6" hidden="false" customHeight="true" outlineLevel="0" collapsed="false">
      <c r="K123" s="68"/>
      <c r="L123" s="68"/>
    </row>
    <row r="124" customFormat="false" ht="18.75" hidden="false" customHeight="false" outlineLevel="0" collapsed="false">
      <c r="B124" s="92" t="s">
        <v>140</v>
      </c>
      <c r="C124" s="92" t="s">
        <v>105</v>
      </c>
      <c r="D124" s="92" t="s">
        <v>106</v>
      </c>
      <c r="E124" s="92" t="s">
        <v>107</v>
      </c>
      <c r="F124" s="92" t="s">
        <v>108</v>
      </c>
      <c r="G124" s="92" t="s">
        <v>109</v>
      </c>
      <c r="H124" s="92" t="s">
        <v>110</v>
      </c>
      <c r="I124" s="92" t="s">
        <v>111</v>
      </c>
      <c r="K124" s="92" t="s">
        <v>141</v>
      </c>
      <c r="L124" s="92" t="s">
        <v>105</v>
      </c>
      <c r="M124" s="92" t="s">
        <v>106</v>
      </c>
      <c r="N124" s="92" t="s">
        <v>107</v>
      </c>
      <c r="O124" s="92" t="s">
        <v>108</v>
      </c>
      <c r="P124" s="92" t="s">
        <v>109</v>
      </c>
      <c r="Q124" s="92" t="s">
        <v>110</v>
      </c>
      <c r="R124" s="92" t="s">
        <v>111</v>
      </c>
    </row>
    <row r="125" customFormat="false" ht="15" hidden="false" customHeight="false" outlineLevel="0" collapsed="false">
      <c r="B125" s="23" t="s">
        <v>95</v>
      </c>
      <c r="C125" s="26" t="n">
        <f aca="false">6/2</f>
        <v>3</v>
      </c>
      <c r="D125" s="26" t="n">
        <f aca="false">C125*($C$4+$D$4)</f>
        <v>17.28</v>
      </c>
      <c r="E125" s="26" t="n">
        <f aca="false">C125*$E$4</f>
        <v>6</v>
      </c>
      <c r="F125" s="26" t="n">
        <f aca="false">C125*($F$4+$G$4)</f>
        <v>23.424</v>
      </c>
      <c r="G125" s="26" t="n">
        <f aca="false">C125*$H$4</f>
        <v>9</v>
      </c>
      <c r="H125" s="26" t="n">
        <f aca="false">F125+G125</f>
        <v>32.424</v>
      </c>
      <c r="I125" s="26" t="n">
        <f aca="false">D125+$I$4*E125</f>
        <v>19.08</v>
      </c>
      <c r="K125" s="23" t="s">
        <v>95</v>
      </c>
      <c r="L125" s="26" t="n">
        <f aca="false">5.25/2</f>
        <v>2.625</v>
      </c>
      <c r="M125" s="26" t="n">
        <f aca="false">L125*($C$4+$D$4)</f>
        <v>15.12</v>
      </c>
      <c r="N125" s="26" t="n">
        <f aca="false">L125*$E$4</f>
        <v>5.25</v>
      </c>
      <c r="O125" s="26" t="n">
        <f aca="false">L125*($F$4+$G$4)</f>
        <v>20.496</v>
      </c>
      <c r="P125" s="26" t="n">
        <f aca="false">L125*$H$4</f>
        <v>7.875</v>
      </c>
      <c r="Q125" s="26" t="n">
        <f aca="false">O125+P125</f>
        <v>28.371</v>
      </c>
      <c r="R125" s="26" t="n">
        <f aca="false">M125+$I$4*N125</f>
        <v>16.695</v>
      </c>
    </row>
    <row r="126" customFormat="false" ht="15" hidden="false" customHeight="false" outlineLevel="0" collapsed="false">
      <c r="B126" s="23" t="s">
        <v>98</v>
      </c>
      <c r="C126" s="26"/>
      <c r="D126" s="26" t="n">
        <f aca="false">C126*$C$7</f>
        <v>0</v>
      </c>
      <c r="E126" s="26" t="n">
        <f aca="false">C126*$E$7</f>
        <v>0</v>
      </c>
      <c r="F126" s="26" t="n">
        <f aca="false">C126*$F$7</f>
        <v>0</v>
      </c>
      <c r="G126" s="26" t="n">
        <f aca="false">C126*$H$7</f>
        <v>0</v>
      </c>
      <c r="H126" s="26" t="n">
        <f aca="false">F126+G126</f>
        <v>0</v>
      </c>
      <c r="I126" s="26" t="n">
        <f aca="false">D126+$I$7*E126</f>
        <v>0</v>
      </c>
      <c r="K126" s="23" t="s">
        <v>98</v>
      </c>
      <c r="L126" s="26"/>
      <c r="M126" s="26" t="n">
        <f aca="false">L126*$C$7</f>
        <v>0</v>
      </c>
      <c r="N126" s="26" t="n">
        <f aca="false">L126*$E$7</f>
        <v>0</v>
      </c>
      <c r="O126" s="26" t="n">
        <f aca="false">L126*$F$7</f>
        <v>0</v>
      </c>
      <c r="P126" s="26" t="n">
        <f aca="false">L126*$H$7</f>
        <v>0</v>
      </c>
      <c r="Q126" s="26" t="n">
        <f aca="false">O126+P126</f>
        <v>0</v>
      </c>
      <c r="R126" s="26" t="n">
        <f aca="false">M126+$I$7*N126</f>
        <v>0</v>
      </c>
    </row>
    <row r="127" customFormat="false" ht="15" hidden="false" customHeight="false" outlineLevel="0" collapsed="false">
      <c r="B127" s="23" t="s">
        <v>99</v>
      </c>
      <c r="C127" s="26"/>
      <c r="D127" s="26" t="e">
        <f aca="false">C127*$C$8</f>
        <v>#NAME?</v>
      </c>
      <c r="E127" s="26" t="n">
        <f aca="false">C127*$E$8</f>
        <v>0</v>
      </c>
      <c r="F127" s="26" t="e">
        <f aca="false">C127*$F$8</f>
        <v>#NAME?</v>
      </c>
      <c r="G127" s="26" t="n">
        <f aca="false">C127*$H$8</f>
        <v>0</v>
      </c>
      <c r="H127" s="26" t="e">
        <f aca="false">F127+G127</f>
        <v>#NAME?</v>
      </c>
      <c r="I127" s="26" t="e">
        <f aca="false">D127+$I$8*E127</f>
        <v>#NAME?</v>
      </c>
      <c r="K127" s="23" t="s">
        <v>99</v>
      </c>
      <c r="L127" s="26"/>
      <c r="M127" s="26" t="e">
        <f aca="false">L127*$C$8</f>
        <v>#NAME?</v>
      </c>
      <c r="N127" s="26" t="n">
        <f aca="false">L127*$E$8</f>
        <v>0</v>
      </c>
      <c r="O127" s="26" t="e">
        <f aca="false">L127*$F$8</f>
        <v>#NAME?</v>
      </c>
      <c r="P127" s="26" t="n">
        <f aca="false">L127*$H$8</f>
        <v>0</v>
      </c>
      <c r="Q127" s="26" t="e">
        <f aca="false">O127+P127</f>
        <v>#NAME?</v>
      </c>
      <c r="R127" s="26" t="e">
        <f aca="false">M127+$I$8*N127</f>
        <v>#NAME?</v>
      </c>
    </row>
    <row r="128" customFormat="false" ht="15" hidden="false" customHeight="false" outlineLevel="0" collapsed="false">
      <c r="B128" s="23" t="s">
        <v>113</v>
      </c>
      <c r="C128" s="26"/>
      <c r="D128" s="26" t="n">
        <f aca="false">$C$11</f>
        <v>5.75008</v>
      </c>
      <c r="E128" s="26"/>
      <c r="F128" s="26" t="n">
        <f aca="false">$F$11</f>
        <v>7.475104</v>
      </c>
      <c r="G128" s="26"/>
      <c r="H128" s="26" t="n">
        <f aca="false">F128+G128</f>
        <v>7.475104</v>
      </c>
      <c r="I128" s="26" t="n">
        <f aca="false">D128+$I$11*E128</f>
        <v>5.75008</v>
      </c>
      <c r="K128" s="23" t="s">
        <v>113</v>
      </c>
      <c r="L128" s="26"/>
      <c r="M128" s="26" t="n">
        <f aca="false">$C$11</f>
        <v>5.75008</v>
      </c>
      <c r="N128" s="26"/>
      <c r="O128" s="26" t="n">
        <f aca="false">$F$11</f>
        <v>7.475104</v>
      </c>
      <c r="P128" s="26"/>
      <c r="Q128" s="26" t="n">
        <f aca="false">O128+P128</f>
        <v>7.475104</v>
      </c>
      <c r="R128" s="26" t="n">
        <f aca="false">M128+$I$11*N128</f>
        <v>5.75008</v>
      </c>
    </row>
    <row r="129" customFormat="false" ht="15.75" hidden="false" customHeight="false" outlineLevel="0" collapsed="false">
      <c r="B129" s="93" t="s">
        <v>114</v>
      </c>
      <c r="C129" s="94"/>
      <c r="D129" s="94" t="n">
        <f aca="false">IF($B$18="impalcato 2-3-4",$C$14,$C$13)</f>
        <v>4.458</v>
      </c>
      <c r="E129" s="94"/>
      <c r="F129" s="94" t="n">
        <f aca="false">IF($B$18="impalcato 2-3-4",$F$14,$F$13)</f>
        <v>5.7954</v>
      </c>
      <c r="G129" s="94"/>
      <c r="H129" s="94" t="n">
        <f aca="false">F129+G129</f>
        <v>5.7954</v>
      </c>
      <c r="I129" s="94" t="n">
        <f aca="false">D129+$I$13*E129</f>
        <v>4.458</v>
      </c>
      <c r="K129" s="93" t="s">
        <v>114</v>
      </c>
      <c r="L129" s="94"/>
      <c r="M129" s="94" t="n">
        <f aca="false">IF($B$18="impalcato 2-3-4",$C$14,$C$13)</f>
        <v>4.458</v>
      </c>
      <c r="N129" s="94"/>
      <c r="O129" s="94" t="n">
        <f aca="false">IF($B$18="impalcato 2-3-4",$F$14,$F$13)</f>
        <v>5.7954</v>
      </c>
      <c r="P129" s="94"/>
      <c r="Q129" s="94" t="n">
        <f aca="false">O129+P129</f>
        <v>5.7954</v>
      </c>
      <c r="R129" s="94" t="n">
        <f aca="false">M129+$I$13*N129</f>
        <v>4.458</v>
      </c>
    </row>
    <row r="130" customFormat="false" ht="16.5" hidden="false" customHeight="false" outlineLevel="0" collapsed="false">
      <c r="B130" s="95" t="s">
        <v>115</v>
      </c>
      <c r="C130" s="96"/>
      <c r="D130" s="96" t="e">
        <f aca="false">SUM(D125:D129)</f>
        <v>#NAME?</v>
      </c>
      <c r="E130" s="96" t="n">
        <f aca="false">SUM(E125:E129)</f>
        <v>6</v>
      </c>
      <c r="F130" s="96" t="e">
        <f aca="false">SUM(F125:F129)</f>
        <v>#NAME?</v>
      </c>
      <c r="G130" s="96" t="n">
        <f aca="false">SUM(G125:G129)</f>
        <v>9</v>
      </c>
      <c r="H130" s="96" t="e">
        <f aca="false">SUM(H125:H129)</f>
        <v>#NAME?</v>
      </c>
      <c r="I130" s="97" t="e">
        <f aca="false">SUM(I125:I129)</f>
        <v>#NAME?</v>
      </c>
      <c r="K130" s="95" t="s">
        <v>115</v>
      </c>
      <c r="L130" s="96"/>
      <c r="M130" s="96" t="e">
        <f aca="false">SUM(M125:M129)</f>
        <v>#NAME?</v>
      </c>
      <c r="N130" s="96" t="n">
        <f aca="false">SUM(N125:N129)</f>
        <v>5.25</v>
      </c>
      <c r="O130" s="96" t="e">
        <f aca="false">SUM(O125:O129)</f>
        <v>#NAME?</v>
      </c>
      <c r="P130" s="96" t="n">
        <f aca="false">SUM(P125:P129)</f>
        <v>7.875</v>
      </c>
      <c r="Q130" s="96" t="e">
        <f aca="false">SUM(Q125:Q129)</f>
        <v>#NAME?</v>
      </c>
      <c r="R130" s="97" t="e">
        <f aca="false">SUM(R125:R129)</f>
        <v>#NAME?</v>
      </c>
    </row>
    <row r="132" customFormat="false" ht="18.75" hidden="false" customHeight="false" outlineLevel="0" collapsed="false">
      <c r="B132" s="92" t="s">
        <v>142</v>
      </c>
      <c r="C132" s="92" t="s">
        <v>105</v>
      </c>
      <c r="D132" s="92" t="s">
        <v>106</v>
      </c>
      <c r="E132" s="92" t="s">
        <v>107</v>
      </c>
      <c r="F132" s="92" t="s">
        <v>108</v>
      </c>
      <c r="G132" s="92" t="s">
        <v>109</v>
      </c>
      <c r="H132" s="92" t="s">
        <v>110</v>
      </c>
      <c r="I132" s="92" t="s">
        <v>111</v>
      </c>
      <c r="K132" s="92" t="s">
        <v>143</v>
      </c>
      <c r="L132" s="92" t="s">
        <v>105</v>
      </c>
      <c r="M132" s="92" t="s">
        <v>106</v>
      </c>
      <c r="N132" s="92" t="s">
        <v>107</v>
      </c>
      <c r="O132" s="92" t="s">
        <v>108</v>
      </c>
      <c r="P132" s="92" t="s">
        <v>109</v>
      </c>
      <c r="Q132" s="92" t="s">
        <v>110</v>
      </c>
      <c r="R132" s="92" t="s">
        <v>111</v>
      </c>
    </row>
    <row r="133" customFormat="false" ht="15" hidden="false" customHeight="false" outlineLevel="0" collapsed="false">
      <c r="B133" s="23" t="s">
        <v>95</v>
      </c>
      <c r="C133" s="26" t="n">
        <v>1</v>
      </c>
      <c r="D133" s="26" t="n">
        <f aca="false">C133*($C$4+$D$4)</f>
        <v>5.76</v>
      </c>
      <c r="E133" s="26" t="n">
        <f aca="false">C133*$E$4</f>
        <v>2</v>
      </c>
      <c r="F133" s="26" t="n">
        <f aca="false">C133*($F$4+$G$4)</f>
        <v>7.808</v>
      </c>
      <c r="G133" s="26" t="n">
        <f aca="false">C133*$H$4</f>
        <v>3</v>
      </c>
      <c r="H133" s="26" t="n">
        <f aca="false">F133+G133</f>
        <v>10.808</v>
      </c>
      <c r="I133" s="26" t="n">
        <f aca="false">D133+$I$4*E133</f>
        <v>6.36</v>
      </c>
      <c r="K133" s="23" t="s">
        <v>95</v>
      </c>
      <c r="L133" s="26" t="n">
        <v>0.5</v>
      </c>
      <c r="M133" s="26" t="n">
        <f aca="false">L133*($C$4+$D$4)</f>
        <v>2.88</v>
      </c>
      <c r="N133" s="26" t="n">
        <f aca="false">L133*$E$4</f>
        <v>1</v>
      </c>
      <c r="O133" s="26" t="n">
        <f aca="false">L133*($F$4+$G$4)</f>
        <v>3.904</v>
      </c>
      <c r="P133" s="26" t="n">
        <f aca="false">L133*$H$4</f>
        <v>1.5</v>
      </c>
      <c r="Q133" s="26" t="n">
        <f aca="false">O133+P133</f>
        <v>5.404</v>
      </c>
      <c r="R133" s="26" t="n">
        <f aca="false">M133+$I$4*N133</f>
        <v>3.18</v>
      </c>
    </row>
    <row r="134" customFormat="false" ht="15" hidden="false" customHeight="false" outlineLevel="0" collapsed="false">
      <c r="B134" s="23" t="s">
        <v>98</v>
      </c>
      <c r="C134" s="26"/>
      <c r="D134" s="26" t="n">
        <f aca="false">C134*$C$7</f>
        <v>0</v>
      </c>
      <c r="E134" s="26" t="n">
        <f aca="false">C134*$E$7</f>
        <v>0</v>
      </c>
      <c r="F134" s="26" t="n">
        <f aca="false">C134*$F$7</f>
        <v>0</v>
      </c>
      <c r="G134" s="26" t="n">
        <f aca="false">C134*$H$7</f>
        <v>0</v>
      </c>
      <c r="H134" s="26" t="n">
        <f aca="false">F134+G134</f>
        <v>0</v>
      </c>
      <c r="I134" s="26" t="n">
        <f aca="false">D134+$I$7*E134</f>
        <v>0</v>
      </c>
      <c r="K134" s="23" t="s">
        <v>98</v>
      </c>
      <c r="L134" s="26"/>
      <c r="M134" s="26" t="n">
        <f aca="false">L134*$C$7</f>
        <v>0</v>
      </c>
      <c r="N134" s="26" t="n">
        <f aca="false">L134*$E$7</f>
        <v>0</v>
      </c>
      <c r="O134" s="26" t="n">
        <f aca="false">L134*$F$7</f>
        <v>0</v>
      </c>
      <c r="P134" s="26" t="n">
        <f aca="false">L134*$H$7</f>
        <v>0</v>
      </c>
      <c r="Q134" s="26" t="n">
        <f aca="false">O134+P134</f>
        <v>0</v>
      </c>
      <c r="R134" s="26" t="n">
        <f aca="false">M134+$I$7*N134</f>
        <v>0</v>
      </c>
    </row>
    <row r="135" customFormat="false" ht="15" hidden="false" customHeight="false" outlineLevel="0" collapsed="false">
      <c r="B135" s="23" t="s">
        <v>99</v>
      </c>
      <c r="C135" s="26" t="n">
        <v>1</v>
      </c>
      <c r="D135" s="26" t="e">
        <f aca="false">C135*$C$8</f>
        <v>#NAME?</v>
      </c>
      <c r="E135" s="26" t="n">
        <f aca="false">C135*$E$8</f>
        <v>4</v>
      </c>
      <c r="F135" s="26" t="e">
        <f aca="false">C135*$F$8</f>
        <v>#NAME?</v>
      </c>
      <c r="G135" s="26" t="n">
        <f aca="false">C135*$H$8</f>
        <v>6</v>
      </c>
      <c r="H135" s="26" t="e">
        <f aca="false">F135+G135</f>
        <v>#NAME?</v>
      </c>
      <c r="I135" s="26" t="e">
        <f aca="false">D135+$I$8*E135</f>
        <v>#NAME?</v>
      </c>
      <c r="K135" s="23" t="s">
        <v>99</v>
      </c>
      <c r="L135" s="26"/>
      <c r="M135" s="26" t="e">
        <f aca="false">L135*$C$8</f>
        <v>#NAME?</v>
      </c>
      <c r="N135" s="26" t="n">
        <f aca="false">L135*$E$8</f>
        <v>0</v>
      </c>
      <c r="O135" s="26" t="e">
        <f aca="false">L135*$F$8</f>
        <v>#NAME?</v>
      </c>
      <c r="P135" s="26" t="n">
        <f aca="false">L135*$H$8</f>
        <v>0</v>
      </c>
      <c r="Q135" s="26" t="e">
        <f aca="false">O135+P135</f>
        <v>#NAME?</v>
      </c>
      <c r="R135" s="26" t="e">
        <f aca="false">M135+$I$8*N135</f>
        <v>#NAME?</v>
      </c>
    </row>
    <row r="136" customFormat="false" ht="15" hidden="false" customHeight="false" outlineLevel="0" collapsed="false">
      <c r="B136" s="23" t="s">
        <v>113</v>
      </c>
      <c r="C136" s="26"/>
      <c r="D136" s="26" t="n">
        <f aca="false">$C$11</f>
        <v>5.75008</v>
      </c>
      <c r="E136" s="26"/>
      <c r="F136" s="26" t="n">
        <f aca="false">$F$11</f>
        <v>7.475104</v>
      </c>
      <c r="G136" s="26"/>
      <c r="H136" s="26" t="n">
        <f aca="false">F136+G136</f>
        <v>7.475104</v>
      </c>
      <c r="I136" s="26" t="n">
        <f aca="false">D136+$I$11*E136</f>
        <v>5.75008</v>
      </c>
      <c r="K136" s="23" t="s">
        <v>113</v>
      </c>
      <c r="L136" s="26"/>
      <c r="M136" s="26" t="n">
        <f aca="false">$C$11</f>
        <v>5.75008</v>
      </c>
      <c r="N136" s="26"/>
      <c r="O136" s="26" t="n">
        <f aca="false">$F$11</f>
        <v>7.475104</v>
      </c>
      <c r="P136" s="26"/>
      <c r="Q136" s="26" t="n">
        <f aca="false">O136+P136</f>
        <v>7.475104</v>
      </c>
      <c r="R136" s="26" t="n">
        <f aca="false">M136+$I$11*N136</f>
        <v>5.75008</v>
      </c>
    </row>
    <row r="137" customFormat="false" ht="15.75" hidden="false" customHeight="false" outlineLevel="0" collapsed="false">
      <c r="B137" s="93" t="s">
        <v>114</v>
      </c>
      <c r="C137" s="94"/>
      <c r="D137" s="94" t="n">
        <f aca="false">IF($B$18="impalcato 2-3-4",$C$14,$C$13)</f>
        <v>4.458</v>
      </c>
      <c r="E137" s="94"/>
      <c r="F137" s="94" t="n">
        <f aca="false">IF($B$18="impalcato 2-3-4",$F$14,$F$13)</f>
        <v>5.7954</v>
      </c>
      <c r="G137" s="94"/>
      <c r="H137" s="94" t="n">
        <f aca="false">F137+G137</f>
        <v>5.7954</v>
      </c>
      <c r="I137" s="94" t="n">
        <f aca="false">D137+$I$13*E137</f>
        <v>4.458</v>
      </c>
      <c r="K137" s="93" t="s">
        <v>114</v>
      </c>
      <c r="L137" s="94"/>
      <c r="M137" s="94" t="n">
        <f aca="false">IF($B$18="impalcato 2-3-4",$C$14,$C$13)</f>
        <v>4.458</v>
      </c>
      <c r="N137" s="94"/>
      <c r="O137" s="94" t="n">
        <f aca="false">IF($B$18="impalcato 2-3-4",$F$14,$F$13)</f>
        <v>5.7954</v>
      </c>
      <c r="P137" s="94"/>
      <c r="Q137" s="94" t="n">
        <f aca="false">O137+P137</f>
        <v>5.7954</v>
      </c>
      <c r="R137" s="94" t="n">
        <f aca="false">M137+$I$13*N137</f>
        <v>4.458</v>
      </c>
    </row>
    <row r="138" customFormat="false" ht="16.5" hidden="false" customHeight="false" outlineLevel="0" collapsed="false">
      <c r="B138" s="95" t="s">
        <v>115</v>
      </c>
      <c r="C138" s="96"/>
      <c r="D138" s="96" t="e">
        <f aca="false">SUM(D133:D137)</f>
        <v>#NAME?</v>
      </c>
      <c r="E138" s="96" t="n">
        <f aca="false">SUM(E133:E137)</f>
        <v>6</v>
      </c>
      <c r="F138" s="96" t="e">
        <f aca="false">SUM(F133:F137)</f>
        <v>#NAME?</v>
      </c>
      <c r="G138" s="96" t="n">
        <f aca="false">SUM(G133:G137)</f>
        <v>9</v>
      </c>
      <c r="H138" s="96" t="e">
        <f aca="false">SUM(H133:H137)</f>
        <v>#NAME?</v>
      </c>
      <c r="I138" s="97" t="e">
        <f aca="false">SUM(I133:I137)</f>
        <v>#NAME?</v>
      </c>
      <c r="K138" s="95" t="s">
        <v>115</v>
      </c>
      <c r="L138" s="96"/>
      <c r="M138" s="96" t="e">
        <f aca="false">SUM(M133:M137)</f>
        <v>#NAME?</v>
      </c>
      <c r="N138" s="96" t="n">
        <f aca="false">SUM(N133:N137)</f>
        <v>1</v>
      </c>
      <c r="O138" s="96" t="e">
        <f aca="false">SUM(O133:O137)</f>
        <v>#NAME?</v>
      </c>
      <c r="P138" s="96" t="n">
        <f aca="false">SUM(P133:P137)</f>
        <v>1.5</v>
      </c>
      <c r="Q138" s="96" t="e">
        <f aca="false">SUM(Q133:Q137)</f>
        <v>#NAME?</v>
      </c>
      <c r="R138" s="97" t="e">
        <f aca="false">SUM(R133:R137)</f>
        <v>#NAME?</v>
      </c>
    </row>
    <row r="140" customFormat="false" ht="18.75" hidden="false" customHeight="false" outlineLevel="0" collapsed="false">
      <c r="B140" s="92" t="s">
        <v>144</v>
      </c>
      <c r="C140" s="92" t="s">
        <v>105</v>
      </c>
      <c r="D140" s="92" t="s">
        <v>106</v>
      </c>
      <c r="E140" s="92" t="s">
        <v>107</v>
      </c>
      <c r="F140" s="92" t="s">
        <v>108</v>
      </c>
      <c r="G140" s="92" t="s">
        <v>109</v>
      </c>
      <c r="H140" s="92" t="s">
        <v>110</v>
      </c>
      <c r="I140" s="92" t="s">
        <v>111</v>
      </c>
    </row>
    <row r="141" customFormat="false" ht="15" hidden="false" customHeight="false" outlineLevel="0" collapsed="false">
      <c r="B141" s="23" t="s">
        <v>95</v>
      </c>
      <c r="C141" s="26"/>
      <c r="D141" s="26" t="n">
        <f aca="false">C141*($C$4+$D$4)</f>
        <v>0</v>
      </c>
      <c r="E141" s="26" t="n">
        <f aca="false">C141*$E$4</f>
        <v>0</v>
      </c>
      <c r="F141" s="26" t="n">
        <f aca="false">C141*($F$4+$G$4)</f>
        <v>0</v>
      </c>
      <c r="G141" s="26" t="n">
        <f aca="false">C141*$H$4</f>
        <v>0</v>
      </c>
      <c r="H141" s="26" t="n">
        <f aca="false">F141+G141</f>
        <v>0</v>
      </c>
      <c r="I141" s="26" t="n">
        <f aca="false">D141+$I$4*E141</f>
        <v>0</v>
      </c>
    </row>
    <row r="142" customFormat="false" ht="15" hidden="false" customHeight="false" outlineLevel="0" collapsed="false">
      <c r="B142" s="23" t="s">
        <v>98</v>
      </c>
      <c r="C142" s="26"/>
      <c r="D142" s="26" t="n">
        <f aca="false">C142*$C$7</f>
        <v>0</v>
      </c>
      <c r="E142" s="26" t="n">
        <f aca="false">C142*$E$7</f>
        <v>0</v>
      </c>
      <c r="F142" s="26" t="n">
        <f aca="false">C142*$F$7</f>
        <v>0</v>
      </c>
      <c r="G142" s="26" t="n">
        <f aca="false">C142*$H$7</f>
        <v>0</v>
      </c>
      <c r="H142" s="26" t="n">
        <f aca="false">F142+G142</f>
        <v>0</v>
      </c>
      <c r="I142" s="26" t="n">
        <f aca="false">D142+$I$7*E142</f>
        <v>0</v>
      </c>
    </row>
    <row r="143" customFormat="false" ht="15" hidden="false" customHeight="false" outlineLevel="0" collapsed="false">
      <c r="B143" s="23" t="s">
        <v>99</v>
      </c>
      <c r="C143" s="26" t="n">
        <f aca="false">6/2</f>
        <v>3</v>
      </c>
      <c r="D143" s="26" t="e">
        <f aca="false">C143*$C$8</f>
        <v>#NAME?</v>
      </c>
      <c r="E143" s="26" t="n">
        <f aca="false">C143*$E$8</f>
        <v>12</v>
      </c>
      <c r="F143" s="26" t="e">
        <f aca="false">C143*$F$8</f>
        <v>#NAME?</v>
      </c>
      <c r="G143" s="26" t="n">
        <f aca="false">C143*$H$8</f>
        <v>18</v>
      </c>
      <c r="H143" s="26" t="e">
        <f aca="false">F143+G143</f>
        <v>#NAME?</v>
      </c>
      <c r="I143" s="26" t="e">
        <f aca="false">D143+$I$8*E143</f>
        <v>#NAME?</v>
      </c>
    </row>
    <row r="144" customFormat="false" ht="15" hidden="false" customHeight="false" outlineLevel="0" collapsed="false">
      <c r="B144" s="23" t="s">
        <v>113</v>
      </c>
      <c r="C144" s="26"/>
      <c r="D144" s="26" t="n">
        <f aca="false">$C$11</f>
        <v>5.75008</v>
      </c>
      <c r="E144" s="26"/>
      <c r="F144" s="26" t="n">
        <f aca="false">$F$11</f>
        <v>7.475104</v>
      </c>
      <c r="G144" s="26"/>
      <c r="H144" s="26" t="n">
        <f aca="false">F144+G144</f>
        <v>7.475104</v>
      </c>
      <c r="I144" s="26" t="n">
        <f aca="false">D144+$I$11*E144</f>
        <v>5.75008</v>
      </c>
    </row>
    <row r="145" customFormat="false" ht="15.75" hidden="false" customHeight="false" outlineLevel="0" collapsed="false">
      <c r="B145" s="93" t="s">
        <v>114</v>
      </c>
      <c r="C145" s="94"/>
      <c r="D145" s="94" t="n">
        <f aca="false">IF($B$18="impalcato 2-3-4",$C$14,$C$13)</f>
        <v>4.458</v>
      </c>
      <c r="E145" s="94"/>
      <c r="F145" s="94" t="n">
        <f aca="false">IF($B$18="impalcato 2-3-4",$F$14,$F$13)</f>
        <v>5.7954</v>
      </c>
      <c r="G145" s="94"/>
      <c r="H145" s="94" t="n">
        <f aca="false">F145+G145</f>
        <v>5.7954</v>
      </c>
      <c r="I145" s="94" t="n">
        <f aca="false">D145+$I$13*E145</f>
        <v>4.458</v>
      </c>
    </row>
    <row r="146" customFormat="false" ht="16.5" hidden="false" customHeight="false" outlineLevel="0" collapsed="false">
      <c r="B146" s="95" t="s">
        <v>115</v>
      </c>
      <c r="C146" s="96"/>
      <c r="D146" s="96" t="e">
        <f aca="false">SUM(D141:D145)</f>
        <v>#NAME?</v>
      </c>
      <c r="E146" s="96" t="n">
        <f aca="false">SUM(E141:E145)</f>
        <v>12</v>
      </c>
      <c r="F146" s="96" t="e">
        <f aca="false">SUM(F141:F145)</f>
        <v>#NAME?</v>
      </c>
      <c r="G146" s="96" t="n">
        <f aca="false">SUM(G141:G145)</f>
        <v>18</v>
      </c>
      <c r="H146" s="96" t="e">
        <f aca="false">SUM(H141:H145)</f>
        <v>#NAME?</v>
      </c>
      <c r="I146" s="97" t="e">
        <f aca="false">SUM(I141:I145)</f>
        <v>#NAME?</v>
      </c>
    </row>
    <row r="148" customFormat="false" ht="18.75" hidden="false" customHeight="false" outlineLevel="0" collapsed="false">
      <c r="B148" s="92" t="s">
        <v>145</v>
      </c>
      <c r="C148" s="92" t="s">
        <v>105</v>
      </c>
      <c r="D148" s="92" t="s">
        <v>106</v>
      </c>
      <c r="E148" s="92" t="s">
        <v>107</v>
      </c>
      <c r="F148" s="92" t="s">
        <v>108</v>
      </c>
      <c r="G148" s="92" t="s">
        <v>109</v>
      </c>
      <c r="H148" s="92" t="s">
        <v>110</v>
      </c>
      <c r="I148" s="92" t="s">
        <v>111</v>
      </c>
    </row>
    <row r="149" customFormat="false" ht="15" hidden="false" customHeight="false" outlineLevel="0" collapsed="false">
      <c r="B149" s="23" t="s">
        <v>95</v>
      </c>
      <c r="C149" s="26" t="n">
        <f aca="false">6/2</f>
        <v>3</v>
      </c>
      <c r="D149" s="26" t="n">
        <f aca="false">C149*($C$4+$D$4)</f>
        <v>17.28</v>
      </c>
      <c r="E149" s="26" t="n">
        <f aca="false">C149*$E$4</f>
        <v>6</v>
      </c>
      <c r="F149" s="26" t="n">
        <f aca="false">C149*($F$4+$G$4)</f>
        <v>23.424</v>
      </c>
      <c r="G149" s="26" t="n">
        <f aca="false">C149*$H$4</f>
        <v>9</v>
      </c>
      <c r="H149" s="26" t="n">
        <f aca="false">F149+G149</f>
        <v>32.424</v>
      </c>
      <c r="I149" s="26" t="n">
        <f aca="false">D149+$I$4*E149</f>
        <v>19.08</v>
      </c>
    </row>
    <row r="150" customFormat="false" ht="15" hidden="false" customHeight="false" outlineLevel="0" collapsed="false">
      <c r="B150" s="23" t="s">
        <v>98</v>
      </c>
      <c r="C150" s="26"/>
      <c r="D150" s="26" t="n">
        <f aca="false">C150*$C$7</f>
        <v>0</v>
      </c>
      <c r="E150" s="26" t="n">
        <f aca="false">C150*$E$7</f>
        <v>0</v>
      </c>
      <c r="F150" s="26" t="n">
        <f aca="false">C150*$F$7</f>
        <v>0</v>
      </c>
      <c r="G150" s="26" t="n">
        <f aca="false">C150*$H$7</f>
        <v>0</v>
      </c>
      <c r="H150" s="26" t="n">
        <f aca="false">F150+G150</f>
        <v>0</v>
      </c>
      <c r="I150" s="26" t="n">
        <f aca="false">D150+$I$7*E150</f>
        <v>0</v>
      </c>
    </row>
    <row r="151" customFormat="false" ht="15" hidden="false" customHeight="false" outlineLevel="0" collapsed="false">
      <c r="B151" s="23" t="s">
        <v>99</v>
      </c>
      <c r="C151" s="26"/>
      <c r="D151" s="26" t="e">
        <f aca="false">C151*$C$8</f>
        <v>#NAME?</v>
      </c>
      <c r="E151" s="26" t="n">
        <f aca="false">C151*$E$8</f>
        <v>0</v>
      </c>
      <c r="F151" s="26" t="e">
        <f aca="false">C151*$F$8</f>
        <v>#NAME?</v>
      </c>
      <c r="G151" s="26" t="n">
        <f aca="false">C151*$H$8</f>
        <v>0</v>
      </c>
      <c r="H151" s="26" t="e">
        <f aca="false">F151+G151</f>
        <v>#NAME?</v>
      </c>
      <c r="I151" s="26" t="e">
        <f aca="false">D151+$I$8*E151</f>
        <v>#NAME?</v>
      </c>
    </row>
    <row r="152" customFormat="false" ht="15" hidden="false" customHeight="false" outlineLevel="0" collapsed="false">
      <c r="B152" s="23" t="s">
        <v>113</v>
      </c>
      <c r="C152" s="26"/>
      <c r="D152" s="26" t="n">
        <f aca="false">$C$11</f>
        <v>5.75008</v>
      </c>
      <c r="E152" s="26"/>
      <c r="F152" s="26" t="n">
        <f aca="false">$F$11</f>
        <v>7.475104</v>
      </c>
      <c r="G152" s="26"/>
      <c r="H152" s="26" t="n">
        <f aca="false">F152+G152</f>
        <v>7.475104</v>
      </c>
      <c r="I152" s="26" t="n">
        <f aca="false">D152+$I$11*E152</f>
        <v>5.75008</v>
      </c>
    </row>
    <row r="153" customFormat="false" ht="15.75" hidden="false" customHeight="false" outlineLevel="0" collapsed="false">
      <c r="B153" s="93" t="s">
        <v>114</v>
      </c>
      <c r="C153" s="94"/>
      <c r="D153" s="94" t="n">
        <f aca="false">IF($B$18="impalcato 2-3-4",$C$14,$C$13)</f>
        <v>4.458</v>
      </c>
      <c r="E153" s="94"/>
      <c r="F153" s="94" t="n">
        <f aca="false">IF($B$18="impalcato 2-3-4",$F$14,$F$13)</f>
        <v>5.7954</v>
      </c>
      <c r="G153" s="94"/>
      <c r="H153" s="94" t="n">
        <f aca="false">F153+G153</f>
        <v>5.7954</v>
      </c>
      <c r="I153" s="94" t="n">
        <f aca="false">D153+$I$13*E153</f>
        <v>4.458</v>
      </c>
    </row>
    <row r="154" customFormat="false" ht="16.5" hidden="false" customHeight="false" outlineLevel="0" collapsed="false">
      <c r="B154" s="95" t="s">
        <v>115</v>
      </c>
      <c r="C154" s="96"/>
      <c r="D154" s="96" t="e">
        <f aca="false">SUM(D149:D153)</f>
        <v>#NAME?</v>
      </c>
      <c r="E154" s="96" t="n">
        <f aca="false">SUM(E149:E153)</f>
        <v>6</v>
      </c>
      <c r="F154" s="96" t="e">
        <f aca="false">SUM(F149:F153)</f>
        <v>#NAME?</v>
      </c>
      <c r="G154" s="96" t="n">
        <f aca="false">SUM(G149:G153)</f>
        <v>9</v>
      </c>
      <c r="H154" s="96" t="e">
        <f aca="false">SUM(H149:H153)</f>
        <v>#NAME?</v>
      </c>
      <c r="I154" s="97" t="e">
        <f aca="false">SUM(I149:I153)</f>
        <v>#NAME?</v>
      </c>
    </row>
    <row r="155" customFormat="false" ht="15.75" hidden="false" customHeight="false" outlineLevel="0" collapsed="false">
      <c r="C155" s="85"/>
      <c r="D155" s="85"/>
      <c r="E155" s="85"/>
      <c r="F155" s="85"/>
      <c r="G155" s="85"/>
      <c r="H155" s="85"/>
      <c r="I155" s="85"/>
      <c r="J155" s="85"/>
    </row>
    <row r="156" customFormat="false" ht="15.6" hidden="false" customHeight="true" outlineLevel="0" collapsed="false">
      <c r="C156" s="85"/>
      <c r="D156" s="85"/>
      <c r="E156" s="85"/>
      <c r="F156" s="85"/>
      <c r="G156" s="85"/>
      <c r="H156" s="85"/>
      <c r="I156" s="85"/>
      <c r="J156" s="85"/>
    </row>
    <row r="157" customFormat="false" ht="14.45" hidden="false" customHeight="true" outlineLevel="0" collapsed="false">
      <c r="C157" s="85"/>
      <c r="D157" s="85"/>
      <c r="E157" s="85"/>
      <c r="F157" s="85"/>
      <c r="G157" s="85"/>
      <c r="H157" s="85"/>
      <c r="I157" s="85"/>
      <c r="J157" s="85"/>
    </row>
    <row r="158" customFormat="false" ht="14.45" hidden="false" customHeight="true" outlineLevel="0" collapsed="false">
      <c r="C158" s="85"/>
      <c r="D158" s="85"/>
      <c r="E158" s="85"/>
      <c r="F158" s="85"/>
      <c r="G158" s="85"/>
      <c r="H158" s="85"/>
      <c r="I158" s="85"/>
      <c r="J158" s="85"/>
    </row>
    <row r="159" customFormat="false" ht="14.45" hidden="false" customHeight="true" outlineLevel="0" collapsed="false">
      <c r="C159" s="85"/>
      <c r="D159" s="85"/>
      <c r="E159" s="85"/>
      <c r="F159" s="85"/>
      <c r="G159" s="85"/>
      <c r="H159" s="85"/>
      <c r="I159" s="85"/>
      <c r="J159" s="85"/>
    </row>
    <row r="160" customFormat="false" ht="14.45" hidden="false" customHeight="true" outlineLevel="0" collapsed="false">
      <c r="C160" s="85"/>
      <c r="D160" s="85"/>
      <c r="E160" s="85"/>
      <c r="F160" s="85"/>
      <c r="G160" s="85"/>
      <c r="H160" s="85"/>
      <c r="I160" s="85"/>
      <c r="J160" s="85"/>
    </row>
    <row r="161" customFormat="false" ht="14.45" hidden="false" customHeight="true" outlineLevel="0" collapsed="false">
      <c r="C161" s="85"/>
      <c r="D161" s="85"/>
      <c r="E161" s="85"/>
      <c r="F161" s="85"/>
      <c r="G161" s="85"/>
      <c r="H161" s="85"/>
      <c r="I161" s="85"/>
      <c r="J161" s="85"/>
    </row>
    <row r="162" customFormat="false" ht="15.6" hidden="false" customHeight="true" outlineLevel="0" collapsed="false"/>
  </sheetData>
  <mergeCells count="1"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W162"/>
  <sheetViews>
    <sheetView showFormulas="false" showGridLines="true" showRowColHeaders="true" showZeros="true" rightToLeft="false" tabSelected="false" showOutlineSymbols="true" defaultGridColor="true" view="normal" topLeftCell="F110" colorId="64" zoomScale="82" zoomScaleNormal="82" zoomScalePageLayoutView="100" workbookViewId="0">
      <selection pane="topLeft" activeCell="K116" activeCellId="0" sqref="K116:R138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7.99"/>
    <col collapsed="false" customWidth="true" hidden="false" outlineLevel="0" max="9" min="3" style="1" width="16.7"/>
    <col collapsed="false" customWidth="true" hidden="false" outlineLevel="0" max="10" min="10" style="1" width="13.85"/>
    <col collapsed="false" customWidth="true" hidden="false" outlineLevel="0" max="11" min="11" style="1" width="17.99"/>
    <col collapsed="false" customWidth="true" hidden="false" outlineLevel="0" max="18" min="12" style="1" width="16.7"/>
    <col collapsed="false" customWidth="true" hidden="false" outlineLevel="0" max="20" min="19" style="1" width="12.42"/>
    <col collapsed="false" customWidth="false" hidden="false" outlineLevel="0" max="257" min="21" style="1" width="8.85"/>
  </cols>
  <sheetData>
    <row r="2" customFormat="false" ht="15.75" hidden="false" customHeight="false" outlineLevel="0" collapsed="false"/>
    <row r="3" customFormat="false" ht="28.9" hidden="false" customHeight="true" outlineLevel="0" collapsed="false">
      <c r="B3" s="82"/>
      <c r="C3" s="83" t="str">
        <f aca="false">'riepilogo carichi'!C2</f>
        <v>gk</v>
      </c>
      <c r="D3" s="83" t="str">
        <f aca="false">'riepilogo carichi'!D2</f>
        <v>gk,tramezzi</v>
      </c>
      <c r="E3" s="83" t="str">
        <f aca="false">'riepilogo carichi'!E2</f>
        <v>qk</v>
      </c>
      <c r="F3" s="83" t="str">
        <f aca="false">'riepilogo carichi'!F2</f>
        <v>gd</v>
      </c>
      <c r="G3" s="83" t="str">
        <f aca="false">'riepilogo carichi'!G2</f>
        <v>gd,tramezzi</v>
      </c>
      <c r="H3" s="83" t="str">
        <f aca="false">'riepilogo carichi'!H2</f>
        <v>qd</v>
      </c>
      <c r="I3" s="83" t="str">
        <f aca="false">'riepilogo carichi'!I2</f>
        <v>ψ2</v>
      </c>
      <c r="J3" s="83" t="str">
        <f aca="false">'riepilogo carichi'!J2</f>
        <v>tot. snz sisma</v>
      </c>
      <c r="K3" s="84" t="str">
        <f aca="false">'riepilogo carichi'!K2</f>
        <v>tot. con sisma</v>
      </c>
      <c r="U3" s="85"/>
    </row>
    <row r="4" customFormat="false" ht="19.9" hidden="false" customHeight="true" outlineLevel="0" collapsed="false">
      <c r="B4" s="86" t="str">
        <f aca="false">'riepilogo carichi'!B3</f>
        <v>Solaio</v>
      </c>
      <c r="C4" s="26" t="n">
        <f aca="false">'Carichi unitari'!E15+'Carichi unitari'!E22</f>
        <v>4.16</v>
      </c>
      <c r="D4" s="26" t="n">
        <f aca="false">'CARICHI TRAVI_IMPALCATO 1'!$D$4</f>
        <v>1.6</v>
      </c>
      <c r="E4" s="26" t="n">
        <f aca="false">'Carichi unitari'!E25</f>
        <v>2</v>
      </c>
      <c r="F4" s="26" t="n">
        <f aca="false">C4*1.3</f>
        <v>5.408</v>
      </c>
      <c r="G4" s="26" t="n">
        <f aca="false">D4*1.5</f>
        <v>2.4</v>
      </c>
      <c r="H4" s="26" t="n">
        <f aca="false">E4*1.5</f>
        <v>3</v>
      </c>
      <c r="I4" s="37" t="n">
        <v>0.3</v>
      </c>
      <c r="J4" s="26" t="n">
        <f aca="false">F4+G4+H4</f>
        <v>10.808</v>
      </c>
      <c r="K4" s="12" t="n">
        <f aca="false">C4+D4+E4*I4</f>
        <v>6.36</v>
      </c>
      <c r="U4" s="87"/>
    </row>
    <row r="5" customFormat="false" ht="19.9" hidden="false" customHeight="true" outlineLevel="0" collapsed="false">
      <c r="B5" s="86" t="str">
        <f aca="false">'riepilogo carichi'!B4</f>
        <v>Solaio di cop</v>
      </c>
      <c r="C5" s="26" t="n">
        <f aca="false">'Carichi unitari'!J15+'Carichi unitari'!J23</f>
        <v>4.74</v>
      </c>
      <c r="D5" s="26"/>
      <c r="E5" s="26" t="n">
        <f aca="false">MAX('Carichi unitari'!J26:J27)</f>
        <v>2</v>
      </c>
      <c r="F5" s="26" t="n">
        <f aca="false">C5*1.3</f>
        <v>6.162</v>
      </c>
      <c r="G5" s="26"/>
      <c r="H5" s="26" t="n">
        <f aca="false">E5*1.5</f>
        <v>3</v>
      </c>
      <c r="I5" s="37" t="n">
        <v>1.3</v>
      </c>
      <c r="J5" s="26" t="n">
        <f aca="false">F5+G5+H5</f>
        <v>9.162</v>
      </c>
      <c r="K5" s="12" t="n">
        <f aca="false">C5+D5+E5*I5</f>
        <v>7.34</v>
      </c>
      <c r="U5" s="48"/>
      <c r="V5" s="48"/>
      <c r="W5" s="48"/>
    </row>
    <row r="6" customFormat="false" ht="19.9" hidden="false" customHeight="true" outlineLevel="0" collapsed="false">
      <c r="B6" s="86" t="str">
        <f aca="false">'riepilogo carichi'!B5</f>
        <v>Solaio TORRINO</v>
      </c>
      <c r="C6" s="26" t="n">
        <f aca="false">'Carichi unitari'!J42+'Carichi unitari'!J50</f>
        <v>4.74</v>
      </c>
      <c r="D6" s="26"/>
      <c r="E6" s="26" t="n">
        <f aca="false">MAX('Carichi unitari'!J53:J54)</f>
        <v>0.5</v>
      </c>
      <c r="F6" s="26" t="n">
        <f aca="false">C6*1.3</f>
        <v>6.162</v>
      </c>
      <c r="G6" s="26"/>
      <c r="H6" s="26" t="n">
        <f aca="false">E6*1.5</f>
        <v>0.75</v>
      </c>
      <c r="I6" s="37"/>
      <c r="J6" s="26" t="n">
        <f aca="false">F6+G6+H6</f>
        <v>6.912</v>
      </c>
      <c r="K6" s="12" t="n">
        <f aca="false">C6+D6+E6*I6</f>
        <v>4.74</v>
      </c>
      <c r="U6" s="48"/>
      <c r="V6" s="48"/>
      <c r="W6" s="48"/>
    </row>
    <row r="7" customFormat="false" ht="19.9" hidden="false" customHeight="true" outlineLevel="0" collapsed="false">
      <c r="B7" s="86" t="str">
        <f aca="false">'riepilogo carichi'!B6</f>
        <v>Sbalzo</v>
      </c>
      <c r="C7" s="26" t="n">
        <f aca="false">'Carichi unitari'!Y15+'Carichi unitari'!Y22</f>
        <v>3.944</v>
      </c>
      <c r="D7" s="26"/>
      <c r="E7" s="26" t="n">
        <f aca="false">'Carichi unitari'!Y25</f>
        <v>4</v>
      </c>
      <c r="F7" s="26" t="n">
        <f aca="false">C7*1.3</f>
        <v>5.1272</v>
      </c>
      <c r="G7" s="26"/>
      <c r="H7" s="26" t="n">
        <f aca="false">E7*1.5</f>
        <v>6</v>
      </c>
      <c r="I7" s="37" t="n">
        <v>0.6</v>
      </c>
      <c r="J7" s="26" t="n">
        <f aca="false">F7+G7+H7</f>
        <v>11.1272</v>
      </c>
      <c r="K7" s="12" t="n">
        <f aca="false">C7+D7+E7*I7</f>
        <v>6.344</v>
      </c>
      <c r="U7" s="48"/>
      <c r="V7" s="48"/>
      <c r="W7" s="48"/>
    </row>
    <row r="8" customFormat="false" ht="19.9" hidden="false" customHeight="true" outlineLevel="0" collapsed="false">
      <c r="B8" s="86" t="str">
        <f aca="false">'riepilogo carichi'!B7</f>
        <v>Scala</v>
      </c>
      <c r="C8" s="26" t="e">
        <f aca="false">'Carichi unitari'!AD15+'Carichi unitari'!AD25</f>
        <v>#NAME?</v>
      </c>
      <c r="D8" s="26"/>
      <c r="E8" s="26" t="n">
        <f aca="false">'Carichi unitari'!AD28</f>
        <v>4</v>
      </c>
      <c r="F8" s="26" t="e">
        <f aca="false">C8*1.3</f>
        <v>#NAME?</v>
      </c>
      <c r="G8" s="26"/>
      <c r="H8" s="26" t="n">
        <f aca="false">E8*1.5</f>
        <v>6</v>
      </c>
      <c r="I8" s="37" t="n">
        <v>0.6</v>
      </c>
      <c r="J8" s="26" t="e">
        <f aca="false">F8+G8+H8</f>
        <v>#NAME?</v>
      </c>
      <c r="K8" s="12" t="e">
        <f aca="false">C8+D8+E8*I8</f>
        <v>#NAME?</v>
      </c>
    </row>
    <row r="9" customFormat="false" ht="19.9" hidden="false" customHeight="true" outlineLevel="0" collapsed="false">
      <c r="B9" s="86" t="str">
        <f aca="false">'riepilogo carichi'!B8</f>
        <v>Trave emerg.</v>
      </c>
      <c r="C9" s="26" t="n">
        <f aca="false">'Carichi unitari'!T8</f>
        <v>4.458</v>
      </c>
      <c r="D9" s="26"/>
      <c r="E9" s="26"/>
      <c r="F9" s="26" t="n">
        <f aca="false">C9*1.3</f>
        <v>5.7954</v>
      </c>
      <c r="G9" s="26"/>
      <c r="H9" s="26"/>
      <c r="I9" s="26"/>
      <c r="J9" s="26" t="n">
        <f aca="false">F9+G9+H9</f>
        <v>5.7954</v>
      </c>
      <c r="K9" s="12" t="n">
        <f aca="false">C9+D9+E9*I9</f>
        <v>4.458</v>
      </c>
    </row>
    <row r="10" customFormat="false" ht="19.9" hidden="false" customHeight="true" outlineLevel="0" collapsed="false">
      <c r="B10" s="86" t="str">
        <f aca="false">'riepilogo carichi'!B9</f>
        <v>Trave a spess.</v>
      </c>
      <c r="C10" s="26" t="n">
        <f aca="false">'Carichi unitari'!T12</f>
        <v>1.68</v>
      </c>
      <c r="D10" s="26"/>
      <c r="E10" s="26"/>
      <c r="F10" s="26" t="n">
        <f aca="false">C10*1.3</f>
        <v>2.184</v>
      </c>
      <c r="G10" s="26"/>
      <c r="H10" s="26"/>
      <c r="I10" s="26"/>
      <c r="J10" s="26" t="n">
        <f aca="false">F10+G10+H10</f>
        <v>2.184</v>
      </c>
      <c r="K10" s="12" t="n">
        <f aca="false">C10+D10+E10*I10</f>
        <v>1.68</v>
      </c>
    </row>
    <row r="11" customFormat="false" ht="20.45" hidden="false" customHeight="true" outlineLevel="0" collapsed="false">
      <c r="B11" s="86" t="str">
        <f aca="false">'riepilogo carichi'!B10</f>
        <v>Tamponature </v>
      </c>
      <c r="C11" s="26" t="n">
        <f aca="false">'Carichi unitari'!O15</f>
        <v>5.75008</v>
      </c>
      <c r="D11" s="26"/>
      <c r="E11" s="26"/>
      <c r="F11" s="26" t="n">
        <f aca="false">C11*1.3</f>
        <v>7.475104</v>
      </c>
      <c r="G11" s="26"/>
      <c r="H11" s="26"/>
      <c r="I11" s="26"/>
      <c r="J11" s="26" t="n">
        <f aca="false">F11+G11+H11</f>
        <v>7.475104</v>
      </c>
      <c r="K11" s="12" t="n">
        <f aca="false">C11+D11+E11*I11</f>
        <v>5.75008</v>
      </c>
    </row>
    <row r="12" customFormat="false" ht="20.45" hidden="false" customHeight="true" outlineLevel="0" collapsed="false">
      <c r="B12" s="86" t="s">
        <v>41</v>
      </c>
      <c r="C12" s="26" t="n">
        <f aca="false">'Carichi unitari'!T6</f>
        <v>2.958</v>
      </c>
      <c r="D12" s="26"/>
      <c r="E12" s="26"/>
      <c r="F12" s="26" t="n">
        <f aca="false">C12*1.3</f>
        <v>3.8454</v>
      </c>
      <c r="G12" s="26"/>
      <c r="H12" s="26"/>
      <c r="I12" s="26"/>
      <c r="J12" s="26" t="n">
        <f aca="false">F12+G12+H12</f>
        <v>3.8454</v>
      </c>
      <c r="K12" s="12" t="n">
        <f aca="false">C12+D12+E12*I12</f>
        <v>2.958</v>
      </c>
    </row>
    <row r="13" customFormat="false" ht="20.45" hidden="false" customHeight="true" outlineLevel="0" collapsed="false">
      <c r="B13" s="86" t="s">
        <v>45</v>
      </c>
      <c r="C13" s="26" t="n">
        <f aca="false">'Carichi unitari'!T7</f>
        <v>3.708</v>
      </c>
      <c r="D13" s="26"/>
      <c r="E13" s="26"/>
      <c r="F13" s="26" t="n">
        <f aca="false">C13*1.3</f>
        <v>4.8204</v>
      </c>
      <c r="G13" s="26"/>
      <c r="H13" s="26"/>
      <c r="I13" s="26"/>
      <c r="J13" s="26" t="n">
        <f aca="false">F13+G13+H13</f>
        <v>4.8204</v>
      </c>
      <c r="K13" s="12" t="n">
        <f aca="false">C13+D13+E13*I13</f>
        <v>3.708</v>
      </c>
    </row>
    <row r="14" customFormat="false" ht="20.45" hidden="false" customHeight="true" outlineLevel="0" collapsed="false">
      <c r="B14" s="86" t="s">
        <v>49</v>
      </c>
      <c r="C14" s="26" t="n">
        <f aca="false">'Carichi unitari'!T8</f>
        <v>4.458</v>
      </c>
      <c r="D14" s="26"/>
      <c r="E14" s="26"/>
      <c r="F14" s="26" t="n">
        <f aca="false">C14*1.3</f>
        <v>5.7954</v>
      </c>
      <c r="G14" s="26"/>
      <c r="H14" s="26"/>
      <c r="I14" s="26"/>
      <c r="J14" s="26" t="n">
        <f aca="false">F14+G14+H14</f>
        <v>5.7954</v>
      </c>
      <c r="K14" s="12" t="n">
        <f aca="false">C14+D14+E14*I14</f>
        <v>4.458</v>
      </c>
    </row>
    <row r="15" customFormat="false" ht="20.45" hidden="false" customHeight="true" outlineLevel="0" collapsed="false">
      <c r="B15" s="88" t="s">
        <v>58</v>
      </c>
      <c r="C15" s="89" t="n">
        <f aca="false">'Carichi unitari'!T12</f>
        <v>1.68</v>
      </c>
      <c r="D15" s="89"/>
      <c r="E15" s="89"/>
      <c r="F15" s="89" t="n">
        <f aca="false">C15*1.3</f>
        <v>2.184</v>
      </c>
      <c r="G15" s="89"/>
      <c r="H15" s="89"/>
      <c r="I15" s="89"/>
      <c r="J15" s="89" t="n">
        <f aca="false">F15+G15+H15</f>
        <v>2.184</v>
      </c>
      <c r="K15" s="90" t="n">
        <f aca="false">C15+D15+E15*I15</f>
        <v>1.68</v>
      </c>
    </row>
    <row r="16" customFormat="false" ht="20.45" hidden="false" customHeight="true" outlineLevel="0" collapsed="false">
      <c r="B16" s="28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20.45" hidden="false" customHeight="true" outlineLevel="0" collapsed="false">
      <c r="B17" s="28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20.45" hidden="false" customHeight="true" outlineLevel="0" collapsed="false">
      <c r="B18" s="91" t="s">
        <v>103</v>
      </c>
      <c r="C18" s="91"/>
      <c r="D18" s="91"/>
      <c r="E18" s="91"/>
      <c r="F18" s="91"/>
      <c r="G18" s="91"/>
      <c r="H18" s="91"/>
      <c r="I18" s="91"/>
      <c r="J18" s="21"/>
      <c r="K18" s="21"/>
    </row>
    <row r="20" customFormat="false" ht="18.75" hidden="false" customHeight="false" outlineLevel="0" collapsed="false">
      <c r="B20" s="92" t="s">
        <v>104</v>
      </c>
      <c r="C20" s="92" t="s">
        <v>105</v>
      </c>
      <c r="D20" s="92" t="s">
        <v>106</v>
      </c>
      <c r="E20" s="92" t="s">
        <v>107</v>
      </c>
      <c r="F20" s="92" t="s">
        <v>108</v>
      </c>
      <c r="G20" s="92" t="s">
        <v>109</v>
      </c>
      <c r="H20" s="92" t="s">
        <v>110</v>
      </c>
      <c r="I20" s="92" t="s">
        <v>111</v>
      </c>
      <c r="K20" s="92" t="s">
        <v>112</v>
      </c>
      <c r="L20" s="92" t="s">
        <v>105</v>
      </c>
      <c r="M20" s="92" t="s">
        <v>106</v>
      </c>
      <c r="N20" s="92" t="s">
        <v>107</v>
      </c>
      <c r="O20" s="92" t="s">
        <v>108</v>
      </c>
      <c r="P20" s="92" t="s">
        <v>109</v>
      </c>
      <c r="Q20" s="92" t="s">
        <v>110</v>
      </c>
      <c r="R20" s="92" t="s">
        <v>111</v>
      </c>
    </row>
    <row r="21" customFormat="false" ht="15" hidden="false" customHeight="false" outlineLevel="0" collapsed="false">
      <c r="B21" s="23" t="s">
        <v>95</v>
      </c>
      <c r="C21" s="26"/>
      <c r="D21" s="26" t="n">
        <f aca="false">C21*($C$4+$D$4)</f>
        <v>0</v>
      </c>
      <c r="E21" s="26" t="n">
        <f aca="false">C21*$E$4</f>
        <v>0</v>
      </c>
      <c r="F21" s="26" t="n">
        <f aca="false">C21*($F$4+$G$4)</f>
        <v>0</v>
      </c>
      <c r="G21" s="26" t="n">
        <f aca="false">C21*$H$4</f>
        <v>0</v>
      </c>
      <c r="H21" s="26" t="n">
        <f aca="false">F21+G21</f>
        <v>0</v>
      </c>
      <c r="I21" s="26" t="n">
        <f aca="false">D21+$I$4*E21</f>
        <v>0</v>
      </c>
      <c r="K21" s="23" t="s">
        <v>95</v>
      </c>
      <c r="L21" s="26" t="n">
        <v>0.5</v>
      </c>
      <c r="M21" s="26" t="n">
        <f aca="false">L21*($C$4+$D$4)</f>
        <v>2.88</v>
      </c>
      <c r="N21" s="26" t="n">
        <f aca="false">L21*$E$4</f>
        <v>1</v>
      </c>
      <c r="O21" s="26" t="n">
        <f aca="false">L21*($F$4+$G$4)</f>
        <v>3.904</v>
      </c>
      <c r="P21" s="26" t="n">
        <f aca="false">L21*$H$4</f>
        <v>1.5</v>
      </c>
      <c r="Q21" s="26" t="n">
        <f aca="false">O21+P21</f>
        <v>5.404</v>
      </c>
      <c r="R21" s="26" t="n">
        <f aca="false">M21+$I$4*N21</f>
        <v>3.18</v>
      </c>
    </row>
    <row r="22" customFormat="false" ht="15" hidden="false" customHeight="false" outlineLevel="0" collapsed="false">
      <c r="B22" s="23" t="s">
        <v>98</v>
      </c>
      <c r="C22" s="26" t="n">
        <v>3</v>
      </c>
      <c r="D22" s="26" t="n">
        <f aca="false">C22*$C$7</f>
        <v>11.832</v>
      </c>
      <c r="E22" s="26" t="n">
        <f aca="false">C22*$E$7</f>
        <v>12</v>
      </c>
      <c r="F22" s="26" t="n">
        <f aca="false">C22*$F$7</f>
        <v>15.3816</v>
      </c>
      <c r="G22" s="26" t="n">
        <f aca="false">C22*$H$7</f>
        <v>18</v>
      </c>
      <c r="H22" s="26" t="n">
        <f aca="false">F22+G22</f>
        <v>33.3816</v>
      </c>
      <c r="I22" s="26" t="n">
        <f aca="false">D22+$I$7*E22</f>
        <v>19.032</v>
      </c>
      <c r="K22" s="23" t="s">
        <v>98</v>
      </c>
      <c r="L22" s="26"/>
      <c r="M22" s="26" t="n">
        <f aca="false">L22*$C$7</f>
        <v>0</v>
      </c>
      <c r="N22" s="26" t="n">
        <f aca="false">L22*$E$7</f>
        <v>0</v>
      </c>
      <c r="O22" s="26" t="n">
        <f aca="false">L22*$F$7</f>
        <v>0</v>
      </c>
      <c r="P22" s="26" t="n">
        <f aca="false">L22*$H$7</f>
        <v>0</v>
      </c>
      <c r="Q22" s="26" t="n">
        <f aca="false">O22+P22</f>
        <v>0</v>
      </c>
      <c r="R22" s="26" t="n">
        <f aca="false">M22+$I$7*N22</f>
        <v>0</v>
      </c>
    </row>
    <row r="23" customFormat="false" ht="15" hidden="false" customHeight="false" outlineLevel="0" collapsed="false">
      <c r="B23" s="23" t="s">
        <v>99</v>
      </c>
      <c r="C23" s="26"/>
      <c r="D23" s="26" t="e">
        <f aca="false">C23*$C$8</f>
        <v>#NAME?</v>
      </c>
      <c r="E23" s="26" t="n">
        <f aca="false">C23*$E$8</f>
        <v>0</v>
      </c>
      <c r="F23" s="26" t="e">
        <f aca="false">C23*$F$8</f>
        <v>#NAME?</v>
      </c>
      <c r="G23" s="26" t="n">
        <f aca="false">C23*$H$8</f>
        <v>0</v>
      </c>
      <c r="H23" s="26" t="e">
        <f aca="false">F23+G23</f>
        <v>#NAME?</v>
      </c>
      <c r="I23" s="26" t="e">
        <f aca="false">D23+$I$8*E23</f>
        <v>#NAME?</v>
      </c>
      <c r="K23" s="23" t="s">
        <v>99</v>
      </c>
      <c r="L23" s="26"/>
      <c r="M23" s="26" t="e">
        <f aca="false">L23*$C$8</f>
        <v>#NAME?</v>
      </c>
      <c r="N23" s="26" t="n">
        <f aca="false">L23*$E$8</f>
        <v>0</v>
      </c>
      <c r="O23" s="26" t="e">
        <f aca="false">L23*$F$8</f>
        <v>#NAME?</v>
      </c>
      <c r="P23" s="26" t="n">
        <f aca="false">L23*$H$8</f>
        <v>0</v>
      </c>
      <c r="Q23" s="26" t="e">
        <f aca="false">O23+P23</f>
        <v>#NAME?</v>
      </c>
      <c r="R23" s="26" t="e">
        <f aca="false">M23+$I$8*N23</f>
        <v>#NAME?</v>
      </c>
    </row>
    <row r="24" customFormat="false" ht="15" hidden="false" customHeight="false" outlineLevel="0" collapsed="false">
      <c r="B24" s="23" t="s">
        <v>113</v>
      </c>
      <c r="C24" s="26"/>
      <c r="D24" s="26" t="n">
        <f aca="false">$C$11</f>
        <v>5.75008</v>
      </c>
      <c r="E24" s="26"/>
      <c r="F24" s="26" t="n">
        <f aca="false">$F$11</f>
        <v>7.475104</v>
      </c>
      <c r="G24" s="26"/>
      <c r="H24" s="26" t="n">
        <f aca="false">F24+G24</f>
        <v>7.475104</v>
      </c>
      <c r="I24" s="26" t="n">
        <f aca="false">D24+$I$11*E24</f>
        <v>5.75008</v>
      </c>
      <c r="K24" s="23" t="s">
        <v>113</v>
      </c>
      <c r="L24" s="26"/>
      <c r="M24" s="26" t="n">
        <f aca="false">$C$11</f>
        <v>5.75008</v>
      </c>
      <c r="N24" s="26"/>
      <c r="O24" s="26" t="n">
        <f aca="false">$F$11</f>
        <v>7.475104</v>
      </c>
      <c r="P24" s="26"/>
      <c r="Q24" s="26" t="n">
        <f aca="false">O24+P24</f>
        <v>7.475104</v>
      </c>
      <c r="R24" s="26" t="n">
        <f aca="false">M24+$I$11*N24</f>
        <v>5.75008</v>
      </c>
    </row>
    <row r="25" customFormat="false" ht="15.75" hidden="false" customHeight="false" outlineLevel="0" collapsed="false">
      <c r="B25" s="93" t="s">
        <v>114</v>
      </c>
      <c r="C25" s="94"/>
      <c r="D25" s="94" t="n">
        <f aca="false">IF($B$18="impalcato 2-3-4",$C$14,$C$13)</f>
        <v>4.458</v>
      </c>
      <c r="E25" s="94"/>
      <c r="F25" s="94" t="n">
        <f aca="false">IF($B$18="impalcato 2-3-4",$F$14,$F$13)</f>
        <v>5.7954</v>
      </c>
      <c r="G25" s="94"/>
      <c r="H25" s="94" t="n">
        <f aca="false">F25+G25</f>
        <v>5.7954</v>
      </c>
      <c r="I25" s="94" t="n">
        <f aca="false">D25+$I$13*E25</f>
        <v>4.458</v>
      </c>
      <c r="K25" s="93" t="s">
        <v>114</v>
      </c>
      <c r="L25" s="94"/>
      <c r="M25" s="94" t="n">
        <f aca="false">IF($B$18="impalcato 2-3-4",$C$14,$C$13)</f>
        <v>4.458</v>
      </c>
      <c r="N25" s="94"/>
      <c r="O25" s="94" t="n">
        <f aca="false">IF($B$18="impalcato 2-3-4",$F$14,$F$13)</f>
        <v>5.7954</v>
      </c>
      <c r="P25" s="94"/>
      <c r="Q25" s="94" t="n">
        <f aca="false">O25+P25</f>
        <v>5.7954</v>
      </c>
      <c r="R25" s="94" t="n">
        <f aca="false">M25+$I$13*N25</f>
        <v>4.458</v>
      </c>
    </row>
    <row r="26" customFormat="false" ht="16.5" hidden="false" customHeight="false" outlineLevel="0" collapsed="false">
      <c r="B26" s="95" t="s">
        <v>115</v>
      </c>
      <c r="C26" s="96"/>
      <c r="D26" s="96" t="e">
        <f aca="false">SUM(D21:D25)</f>
        <v>#NAME?</v>
      </c>
      <c r="E26" s="96" t="n">
        <f aca="false">SUM(E21:E25)</f>
        <v>12</v>
      </c>
      <c r="F26" s="96" t="e">
        <f aca="false">SUM(F21:F25)</f>
        <v>#NAME?</v>
      </c>
      <c r="G26" s="96" t="n">
        <f aca="false">SUM(G21:G25)</f>
        <v>18</v>
      </c>
      <c r="H26" s="96" t="e">
        <f aca="false">SUM(H21:H25)</f>
        <v>#NAME?</v>
      </c>
      <c r="I26" s="97" t="e">
        <f aca="false">SUM(I21:I25)</f>
        <v>#NAME?</v>
      </c>
      <c r="K26" s="95" t="s">
        <v>115</v>
      </c>
      <c r="L26" s="96"/>
      <c r="M26" s="96" t="e">
        <f aca="false">SUM(M21:M25)</f>
        <v>#NAME?</v>
      </c>
      <c r="N26" s="96" t="n">
        <f aca="false">SUM(N21:N25)</f>
        <v>1</v>
      </c>
      <c r="O26" s="96" t="e">
        <f aca="false">SUM(O21:O25)</f>
        <v>#NAME?</v>
      </c>
      <c r="P26" s="96" t="n">
        <f aca="false">SUM(P21:P25)</f>
        <v>1.5</v>
      </c>
      <c r="Q26" s="96" t="e">
        <f aca="false">SUM(Q21:Q25)</f>
        <v>#NAME?</v>
      </c>
      <c r="R26" s="97" t="e">
        <f aca="false">SUM(R21:R25)</f>
        <v>#NAME?</v>
      </c>
    </row>
    <row r="28" customFormat="false" ht="18.75" hidden="false" customHeight="false" outlineLevel="0" collapsed="false">
      <c r="B28" s="92" t="s">
        <v>116</v>
      </c>
      <c r="C28" s="92" t="s">
        <v>105</v>
      </c>
      <c r="D28" s="92" t="s">
        <v>106</v>
      </c>
      <c r="E28" s="92" t="s">
        <v>107</v>
      </c>
      <c r="F28" s="92" t="s">
        <v>108</v>
      </c>
      <c r="G28" s="92" t="s">
        <v>109</v>
      </c>
      <c r="H28" s="92" t="s">
        <v>110</v>
      </c>
      <c r="I28" s="92" t="s">
        <v>111</v>
      </c>
      <c r="K28" s="92" t="s">
        <v>117</v>
      </c>
      <c r="L28" s="92" t="s">
        <v>105</v>
      </c>
      <c r="M28" s="92" t="s">
        <v>106</v>
      </c>
      <c r="N28" s="92" t="s">
        <v>107</v>
      </c>
      <c r="O28" s="92" t="s">
        <v>108</v>
      </c>
      <c r="P28" s="92" t="s">
        <v>109</v>
      </c>
      <c r="Q28" s="92" t="s">
        <v>110</v>
      </c>
      <c r="R28" s="92" t="s">
        <v>111</v>
      </c>
    </row>
    <row r="29" customFormat="false" ht="15" hidden="false" customHeight="false" outlineLevel="0" collapsed="false">
      <c r="B29" s="23" t="s">
        <v>95</v>
      </c>
      <c r="C29" s="26"/>
      <c r="D29" s="26" t="n">
        <f aca="false">C29*($C$4+$D$4)</f>
        <v>0</v>
      </c>
      <c r="E29" s="26" t="n">
        <f aca="false">C29*$E$4</f>
        <v>0</v>
      </c>
      <c r="F29" s="26" t="n">
        <f aca="false">C29*($F$4+$G$4)</f>
        <v>0</v>
      </c>
      <c r="G29" s="26" t="n">
        <f aca="false">C29*$H$4</f>
        <v>0</v>
      </c>
      <c r="H29" s="26" t="n">
        <f aca="false">F29+G29</f>
        <v>0</v>
      </c>
      <c r="I29" s="26" t="n">
        <f aca="false">D29+$I$4*E29</f>
        <v>0</v>
      </c>
      <c r="K29" s="23" t="s">
        <v>95</v>
      </c>
      <c r="L29" s="26" t="n">
        <v>0.5</v>
      </c>
      <c r="M29" s="26" t="n">
        <f aca="false">L29*($C$4+$D$4)</f>
        <v>2.88</v>
      </c>
      <c r="N29" s="26" t="n">
        <f aca="false">L29*$E$4</f>
        <v>1</v>
      </c>
      <c r="O29" s="26" t="n">
        <f aca="false">L29*($F$4+$G$4)</f>
        <v>3.904</v>
      </c>
      <c r="P29" s="26" t="n">
        <f aca="false">L29*$H$4</f>
        <v>1.5</v>
      </c>
      <c r="Q29" s="26" t="n">
        <f aca="false">O29+P29</f>
        <v>5.404</v>
      </c>
      <c r="R29" s="26" t="n">
        <f aca="false">M29+$I$4*N29</f>
        <v>3.18</v>
      </c>
    </row>
    <row r="30" customFormat="false" ht="15" hidden="false" customHeight="false" outlineLevel="0" collapsed="false">
      <c r="B30" s="23" t="s">
        <v>98</v>
      </c>
      <c r="C30" s="26" t="n">
        <v>3</v>
      </c>
      <c r="D30" s="26" t="n">
        <f aca="false">C30*$C$7</f>
        <v>11.832</v>
      </c>
      <c r="E30" s="26" t="n">
        <f aca="false">C30*$E$7</f>
        <v>12</v>
      </c>
      <c r="F30" s="26" t="n">
        <f aca="false">C30*$F$7</f>
        <v>15.3816</v>
      </c>
      <c r="G30" s="26" t="n">
        <f aca="false">C30*$H$7</f>
        <v>18</v>
      </c>
      <c r="H30" s="26" t="n">
        <f aca="false">F30+G30</f>
        <v>33.3816</v>
      </c>
      <c r="I30" s="26" t="n">
        <f aca="false">D30+$I$7*E30</f>
        <v>19.032</v>
      </c>
      <c r="K30" s="23" t="s">
        <v>98</v>
      </c>
      <c r="L30" s="26"/>
      <c r="M30" s="26" t="n">
        <f aca="false">L30*$C$7</f>
        <v>0</v>
      </c>
      <c r="N30" s="26" t="n">
        <f aca="false">L30*$E$7</f>
        <v>0</v>
      </c>
      <c r="O30" s="26" t="n">
        <f aca="false">L30*$F$7</f>
        <v>0</v>
      </c>
      <c r="P30" s="26" t="n">
        <f aca="false">L30*$H$7</f>
        <v>0</v>
      </c>
      <c r="Q30" s="26" t="n">
        <f aca="false">O30+P30</f>
        <v>0</v>
      </c>
      <c r="R30" s="26" t="n">
        <f aca="false">M30+$I$7*N30</f>
        <v>0</v>
      </c>
    </row>
    <row r="31" customFormat="false" ht="15" hidden="false" customHeight="false" outlineLevel="0" collapsed="false">
      <c r="B31" s="23" t="s">
        <v>99</v>
      </c>
      <c r="C31" s="26"/>
      <c r="D31" s="26" t="e">
        <f aca="false">C31*$C$8</f>
        <v>#NAME?</v>
      </c>
      <c r="E31" s="26" t="n">
        <f aca="false">C31*$E$8</f>
        <v>0</v>
      </c>
      <c r="F31" s="26" t="e">
        <f aca="false">C31*$F$8</f>
        <v>#NAME?</v>
      </c>
      <c r="G31" s="26" t="n">
        <f aca="false">C31*$H$8</f>
        <v>0</v>
      </c>
      <c r="H31" s="26" t="e">
        <f aca="false">F31+G31</f>
        <v>#NAME?</v>
      </c>
      <c r="I31" s="26" t="e">
        <f aca="false">D31+$I$8*E31</f>
        <v>#NAME?</v>
      </c>
      <c r="K31" s="23" t="s">
        <v>99</v>
      </c>
      <c r="L31" s="26"/>
      <c r="M31" s="26" t="e">
        <f aca="false">L31*$C$8</f>
        <v>#NAME?</v>
      </c>
      <c r="N31" s="26" t="n">
        <f aca="false">L31*$E$8</f>
        <v>0</v>
      </c>
      <c r="O31" s="26" t="e">
        <f aca="false">L31*$F$8</f>
        <v>#NAME?</v>
      </c>
      <c r="P31" s="26" t="n">
        <f aca="false">L31*$H$8</f>
        <v>0</v>
      </c>
      <c r="Q31" s="26" t="e">
        <f aca="false">O31+P31</f>
        <v>#NAME?</v>
      </c>
      <c r="R31" s="26" t="e">
        <f aca="false">M31+$I$8*N31</f>
        <v>#NAME?</v>
      </c>
    </row>
    <row r="32" customFormat="false" ht="15" hidden="false" customHeight="false" outlineLevel="0" collapsed="false">
      <c r="B32" s="23" t="s">
        <v>113</v>
      </c>
      <c r="C32" s="26"/>
      <c r="D32" s="26" t="n">
        <f aca="false">$C$11</f>
        <v>5.75008</v>
      </c>
      <c r="E32" s="26"/>
      <c r="F32" s="26" t="n">
        <f aca="false">$F$11</f>
        <v>7.475104</v>
      </c>
      <c r="G32" s="26"/>
      <c r="H32" s="26" t="n">
        <f aca="false">F32+G32</f>
        <v>7.475104</v>
      </c>
      <c r="I32" s="26" t="n">
        <f aca="false">D32+$I$11*E32</f>
        <v>5.75008</v>
      </c>
      <c r="K32" s="23" t="s">
        <v>113</v>
      </c>
      <c r="L32" s="26"/>
      <c r="M32" s="26" t="n">
        <f aca="false">$C$11</f>
        <v>5.75008</v>
      </c>
      <c r="N32" s="26"/>
      <c r="O32" s="26" t="n">
        <f aca="false">$F$11</f>
        <v>7.475104</v>
      </c>
      <c r="P32" s="26"/>
      <c r="Q32" s="26" t="n">
        <f aca="false">O32+P32</f>
        <v>7.475104</v>
      </c>
      <c r="R32" s="26" t="n">
        <f aca="false">M32+$I$11*N32</f>
        <v>5.75008</v>
      </c>
    </row>
    <row r="33" customFormat="false" ht="15.75" hidden="false" customHeight="false" outlineLevel="0" collapsed="false">
      <c r="B33" s="93" t="s">
        <v>114</v>
      </c>
      <c r="C33" s="94"/>
      <c r="D33" s="94" t="n">
        <f aca="false">IF($B$18="impalcato 2-3-4",$C$14,$C$13)</f>
        <v>4.458</v>
      </c>
      <c r="E33" s="94"/>
      <c r="F33" s="94" t="n">
        <f aca="false">IF($B$18="impalcato 2-3-4",$F$14,$F$13)</f>
        <v>5.7954</v>
      </c>
      <c r="G33" s="94"/>
      <c r="H33" s="94" t="n">
        <f aca="false">F33+G33</f>
        <v>5.7954</v>
      </c>
      <c r="I33" s="94" t="n">
        <f aca="false">D33+$I$13*E33</f>
        <v>4.458</v>
      </c>
      <c r="K33" s="93" t="s">
        <v>114</v>
      </c>
      <c r="L33" s="94"/>
      <c r="M33" s="94" t="n">
        <f aca="false">IF($B$18="impalcato 2-3-4",$C$14,$C$13)</f>
        <v>4.458</v>
      </c>
      <c r="N33" s="94"/>
      <c r="O33" s="94" t="n">
        <f aca="false">IF($B$18="impalcato 2-3-4",$F$14,$F$13)</f>
        <v>5.7954</v>
      </c>
      <c r="P33" s="94"/>
      <c r="Q33" s="94" t="n">
        <f aca="false">O33+P33</f>
        <v>5.7954</v>
      </c>
      <c r="R33" s="94" t="n">
        <f aca="false">M33+$I$13*N33</f>
        <v>4.458</v>
      </c>
    </row>
    <row r="34" customFormat="false" ht="16.5" hidden="false" customHeight="false" outlineLevel="0" collapsed="false">
      <c r="B34" s="95" t="s">
        <v>115</v>
      </c>
      <c r="C34" s="96"/>
      <c r="D34" s="96" t="e">
        <f aca="false">SUM(D29:D33)</f>
        <v>#NAME?</v>
      </c>
      <c r="E34" s="96" t="n">
        <f aca="false">SUM(E29:E33)</f>
        <v>12</v>
      </c>
      <c r="F34" s="96" t="e">
        <f aca="false">SUM(F29:F33)</f>
        <v>#NAME?</v>
      </c>
      <c r="G34" s="96" t="n">
        <f aca="false">SUM(G29:G33)</f>
        <v>18</v>
      </c>
      <c r="H34" s="96" t="e">
        <f aca="false">SUM(H29:H33)</f>
        <v>#NAME?</v>
      </c>
      <c r="I34" s="97" t="e">
        <f aca="false">SUM(I29:I33)</f>
        <v>#NAME?</v>
      </c>
      <c r="K34" s="95" t="s">
        <v>115</v>
      </c>
      <c r="L34" s="96"/>
      <c r="M34" s="96" t="e">
        <f aca="false">SUM(M29:M33)</f>
        <v>#NAME?</v>
      </c>
      <c r="N34" s="96" t="n">
        <f aca="false">SUM(N29:N33)</f>
        <v>1</v>
      </c>
      <c r="O34" s="96" t="e">
        <f aca="false">SUM(O29:O33)</f>
        <v>#NAME?</v>
      </c>
      <c r="P34" s="96" t="n">
        <f aca="false">SUM(P29:P33)</f>
        <v>1.5</v>
      </c>
      <c r="Q34" s="96" t="e">
        <f aca="false">SUM(Q29:Q33)</f>
        <v>#NAME?</v>
      </c>
      <c r="R34" s="97" t="e">
        <f aca="false">SUM(R29:R33)</f>
        <v>#NAME?</v>
      </c>
    </row>
    <row r="36" customFormat="false" ht="18.75" hidden="false" customHeight="false" outlineLevel="0" collapsed="false">
      <c r="B36" s="92" t="s">
        <v>118</v>
      </c>
      <c r="C36" s="92" t="s">
        <v>105</v>
      </c>
      <c r="D36" s="92" t="s">
        <v>106</v>
      </c>
      <c r="E36" s="92" t="s">
        <v>107</v>
      </c>
      <c r="F36" s="92" t="s">
        <v>108</v>
      </c>
      <c r="G36" s="92" t="s">
        <v>109</v>
      </c>
      <c r="H36" s="92" t="s">
        <v>110</v>
      </c>
      <c r="I36" s="92" t="s">
        <v>111</v>
      </c>
      <c r="K36" s="92" t="s">
        <v>119</v>
      </c>
      <c r="L36" s="92" t="s">
        <v>105</v>
      </c>
      <c r="M36" s="92" t="s">
        <v>106</v>
      </c>
      <c r="N36" s="92" t="s">
        <v>107</v>
      </c>
      <c r="O36" s="92" t="s">
        <v>108</v>
      </c>
      <c r="P36" s="92" t="s">
        <v>109</v>
      </c>
      <c r="Q36" s="92" t="s">
        <v>110</v>
      </c>
      <c r="R36" s="92" t="s">
        <v>111</v>
      </c>
    </row>
    <row r="37" customFormat="false" ht="15" hidden="false" customHeight="false" outlineLevel="0" collapsed="false">
      <c r="B37" s="23" t="s">
        <v>95</v>
      </c>
      <c r="C37" s="26" t="n">
        <f aca="false">4.7/2</f>
        <v>2.35</v>
      </c>
      <c r="D37" s="26" t="n">
        <f aca="false">C37*($C$4+$D$4)</f>
        <v>13.536</v>
      </c>
      <c r="E37" s="26" t="n">
        <f aca="false">C37*$E$4</f>
        <v>4.7</v>
      </c>
      <c r="F37" s="26" t="n">
        <f aca="false">C37*($F$4+$G$4)</f>
        <v>18.3488</v>
      </c>
      <c r="G37" s="26" t="n">
        <f aca="false">C37*$H$4</f>
        <v>7.05</v>
      </c>
      <c r="H37" s="26" t="n">
        <f aca="false">F37+G37</f>
        <v>25.3988</v>
      </c>
      <c r="I37" s="26" t="n">
        <f aca="false">D37+$I$4*E37</f>
        <v>14.946</v>
      </c>
      <c r="K37" s="23" t="s">
        <v>95</v>
      </c>
      <c r="L37" s="26" t="n">
        <v>1</v>
      </c>
      <c r="M37" s="26" t="n">
        <f aca="false">L37*($C$4+$D$4)</f>
        <v>5.76</v>
      </c>
      <c r="N37" s="26" t="n">
        <f aca="false">L37*$E$4</f>
        <v>2</v>
      </c>
      <c r="O37" s="26" t="n">
        <f aca="false">L37*($F$4+$G$4)</f>
        <v>7.808</v>
      </c>
      <c r="P37" s="26" t="n">
        <f aca="false">L37*$H$4</f>
        <v>3</v>
      </c>
      <c r="Q37" s="26" t="n">
        <f aca="false">O37+P37</f>
        <v>10.808</v>
      </c>
      <c r="R37" s="26" t="n">
        <f aca="false">M37+$I$4*N37</f>
        <v>6.36</v>
      </c>
    </row>
    <row r="38" customFormat="false" ht="15" hidden="false" customHeight="false" outlineLevel="0" collapsed="false">
      <c r="B38" s="23" t="s">
        <v>98</v>
      </c>
      <c r="C38" s="26" t="n">
        <v>1.5</v>
      </c>
      <c r="D38" s="26" t="n">
        <f aca="false">C38*$C$7</f>
        <v>5.916</v>
      </c>
      <c r="E38" s="26" t="n">
        <f aca="false">C38*$E$7</f>
        <v>6</v>
      </c>
      <c r="F38" s="26" t="n">
        <f aca="false">C38*$F$7</f>
        <v>7.6908</v>
      </c>
      <c r="G38" s="26" t="n">
        <f aca="false">C38*$H$7</f>
        <v>9</v>
      </c>
      <c r="H38" s="26" t="n">
        <f aca="false">F38+G38</f>
        <v>16.6908</v>
      </c>
      <c r="I38" s="26" t="n">
        <f aca="false">D38+$I$7*E38</f>
        <v>9.516</v>
      </c>
      <c r="K38" s="23" t="s">
        <v>98</v>
      </c>
      <c r="L38" s="26"/>
      <c r="M38" s="26" t="n">
        <f aca="false">L38*$C$7</f>
        <v>0</v>
      </c>
      <c r="N38" s="26" t="n">
        <f aca="false">L38*$E$7</f>
        <v>0</v>
      </c>
      <c r="O38" s="26" t="n">
        <f aca="false">L38*$F$7</f>
        <v>0</v>
      </c>
      <c r="P38" s="26" t="n">
        <f aca="false">L38*$H$7</f>
        <v>0</v>
      </c>
      <c r="Q38" s="26" t="n">
        <f aca="false">O38+P38</f>
        <v>0</v>
      </c>
      <c r="R38" s="26" t="n">
        <f aca="false">M38+$I$7*N38</f>
        <v>0</v>
      </c>
    </row>
    <row r="39" customFormat="false" ht="15" hidden="false" customHeight="false" outlineLevel="0" collapsed="false">
      <c r="B39" s="23" t="s">
        <v>99</v>
      </c>
      <c r="C39" s="26"/>
      <c r="D39" s="26" t="e">
        <f aca="false">C39*$C$8</f>
        <v>#NAME?</v>
      </c>
      <c r="E39" s="26" t="n">
        <f aca="false">C39*$E$8</f>
        <v>0</v>
      </c>
      <c r="F39" s="26" t="e">
        <f aca="false">C39*$F$8</f>
        <v>#NAME?</v>
      </c>
      <c r="G39" s="26" t="n">
        <f aca="false">C39*$H$8</f>
        <v>0</v>
      </c>
      <c r="H39" s="26" t="e">
        <f aca="false">F39+G39</f>
        <v>#NAME?</v>
      </c>
      <c r="I39" s="26" t="e">
        <f aca="false">D39+$I$8*E39</f>
        <v>#NAME?</v>
      </c>
      <c r="K39" s="23" t="s">
        <v>99</v>
      </c>
      <c r="L39" s="26"/>
      <c r="M39" s="26" t="e">
        <f aca="false">L39*$C$8</f>
        <v>#NAME?</v>
      </c>
      <c r="N39" s="26" t="n">
        <f aca="false">L39*$E$8</f>
        <v>0</v>
      </c>
      <c r="O39" s="26" t="e">
        <f aca="false">L39*$F$8</f>
        <v>#NAME?</v>
      </c>
      <c r="P39" s="26" t="n">
        <f aca="false">L39*$H$8</f>
        <v>0</v>
      </c>
      <c r="Q39" s="26" t="e">
        <f aca="false">O39+P39</f>
        <v>#NAME?</v>
      </c>
      <c r="R39" s="26" t="e">
        <f aca="false">M39+$I$8*N39</f>
        <v>#NAME?</v>
      </c>
    </row>
    <row r="40" customFormat="false" ht="15" hidden="false" customHeight="false" outlineLevel="0" collapsed="false">
      <c r="B40" s="23" t="s">
        <v>113</v>
      </c>
      <c r="C40" s="26"/>
      <c r="D40" s="26" t="n">
        <f aca="false">$C$11</f>
        <v>5.75008</v>
      </c>
      <c r="E40" s="26"/>
      <c r="F40" s="26" t="n">
        <f aca="false">$F$11</f>
        <v>7.475104</v>
      </c>
      <c r="G40" s="26"/>
      <c r="H40" s="26" t="n">
        <f aca="false">F40+G40</f>
        <v>7.475104</v>
      </c>
      <c r="I40" s="26" t="n">
        <f aca="false">D40+$I$11*E40</f>
        <v>5.75008</v>
      </c>
      <c r="K40" s="23" t="s">
        <v>113</v>
      </c>
      <c r="L40" s="26"/>
      <c r="M40" s="26"/>
      <c r="N40" s="26"/>
      <c r="O40" s="26"/>
      <c r="P40" s="26"/>
      <c r="Q40" s="26" t="n">
        <f aca="false">O40+P40</f>
        <v>0</v>
      </c>
      <c r="R40" s="26" t="n">
        <f aca="false">M40+$I$11*N40</f>
        <v>0</v>
      </c>
    </row>
    <row r="41" customFormat="false" ht="15.75" hidden="false" customHeight="false" outlineLevel="0" collapsed="false">
      <c r="B41" s="93" t="s">
        <v>114</v>
      </c>
      <c r="C41" s="94"/>
      <c r="D41" s="94" t="n">
        <f aca="false">IF($B$18="impalcato 2-3-4",$C$14,$C$13)</f>
        <v>4.458</v>
      </c>
      <c r="E41" s="94"/>
      <c r="F41" s="94" t="n">
        <f aca="false">IF($B$18="impalcato 2-3-4",$F$14,$F$13)</f>
        <v>5.7954</v>
      </c>
      <c r="G41" s="94"/>
      <c r="H41" s="94" t="n">
        <f aca="false">F41+G41</f>
        <v>5.7954</v>
      </c>
      <c r="I41" s="94" t="n">
        <f aca="false">D41+$I$13*E41</f>
        <v>4.458</v>
      </c>
      <c r="K41" s="93" t="s">
        <v>114</v>
      </c>
      <c r="L41" s="94"/>
      <c r="M41" s="94" t="n">
        <f aca="false">$C$15</f>
        <v>1.68</v>
      </c>
      <c r="N41" s="94"/>
      <c r="O41" s="94" t="n">
        <f aca="false">$F$15</f>
        <v>2.184</v>
      </c>
      <c r="P41" s="94"/>
      <c r="Q41" s="94" t="n">
        <f aca="false">O41+P41</f>
        <v>2.184</v>
      </c>
      <c r="R41" s="94" t="n">
        <f aca="false">M41+$I$13*N41</f>
        <v>1.68</v>
      </c>
    </row>
    <row r="42" customFormat="false" ht="16.5" hidden="false" customHeight="false" outlineLevel="0" collapsed="false">
      <c r="B42" s="95" t="s">
        <v>115</v>
      </c>
      <c r="C42" s="96"/>
      <c r="D42" s="96" t="e">
        <f aca="false">SUM(D37:D41)</f>
        <v>#NAME?</v>
      </c>
      <c r="E42" s="96" t="n">
        <f aca="false">SUM(E37:E41)</f>
        <v>10.7</v>
      </c>
      <c r="F42" s="96" t="e">
        <f aca="false">SUM(F37:F41)</f>
        <v>#NAME?</v>
      </c>
      <c r="G42" s="96" t="n">
        <f aca="false">SUM(G37:G41)</f>
        <v>16.05</v>
      </c>
      <c r="H42" s="96" t="e">
        <f aca="false">SUM(H37:H41)</f>
        <v>#NAME?</v>
      </c>
      <c r="I42" s="97" t="e">
        <f aca="false">SUM(I37:I41)</f>
        <v>#NAME?</v>
      </c>
      <c r="K42" s="95" t="s">
        <v>115</v>
      </c>
      <c r="L42" s="96"/>
      <c r="M42" s="96" t="e">
        <f aca="false">SUM(M37:M41)</f>
        <v>#NAME?</v>
      </c>
      <c r="N42" s="96" t="n">
        <f aca="false">SUM(N37:N41)</f>
        <v>2</v>
      </c>
      <c r="O42" s="96" t="e">
        <f aca="false">SUM(O37:O41)</f>
        <v>#NAME?</v>
      </c>
      <c r="P42" s="96" t="n">
        <f aca="false">SUM(P37:P41)</f>
        <v>3</v>
      </c>
      <c r="Q42" s="96" t="e">
        <f aca="false">SUM(Q37:Q41)</f>
        <v>#NAME?</v>
      </c>
      <c r="R42" s="97" t="e">
        <f aca="false">SUM(R37:R41)</f>
        <v>#NAME?</v>
      </c>
    </row>
    <row r="44" customFormat="false" ht="18.75" hidden="false" customHeight="false" outlineLevel="0" collapsed="false">
      <c r="B44" s="92" t="s">
        <v>120</v>
      </c>
      <c r="C44" s="92" t="s">
        <v>105</v>
      </c>
      <c r="D44" s="92" t="s">
        <v>106</v>
      </c>
      <c r="E44" s="92" t="s">
        <v>107</v>
      </c>
      <c r="F44" s="92" t="s">
        <v>108</v>
      </c>
      <c r="G44" s="92" t="s">
        <v>109</v>
      </c>
      <c r="H44" s="92" t="s">
        <v>110</v>
      </c>
      <c r="I44" s="92" t="s">
        <v>111</v>
      </c>
      <c r="K44" s="92" t="s">
        <v>121</v>
      </c>
      <c r="L44" s="92" t="s">
        <v>105</v>
      </c>
      <c r="M44" s="92" t="s">
        <v>106</v>
      </c>
      <c r="N44" s="92" t="s">
        <v>107</v>
      </c>
      <c r="O44" s="92" t="s">
        <v>108</v>
      </c>
      <c r="P44" s="92" t="s">
        <v>109</v>
      </c>
      <c r="Q44" s="92" t="s">
        <v>110</v>
      </c>
      <c r="R44" s="92" t="s">
        <v>111</v>
      </c>
    </row>
    <row r="45" customFormat="false" ht="15" hidden="false" customHeight="false" outlineLevel="0" collapsed="false">
      <c r="B45" s="23" t="s">
        <v>95</v>
      </c>
      <c r="C45" s="26" t="n">
        <f aca="false">4.7/2</f>
        <v>2.35</v>
      </c>
      <c r="D45" s="26" t="n">
        <f aca="false">C45*($C$4+$D$4)</f>
        <v>13.536</v>
      </c>
      <c r="E45" s="26" t="n">
        <f aca="false">C45*$E$4</f>
        <v>4.7</v>
      </c>
      <c r="F45" s="26" t="n">
        <f aca="false">C45*($F$4+$G$4)</f>
        <v>18.3488</v>
      </c>
      <c r="G45" s="26" t="n">
        <f aca="false">C45*$H$4</f>
        <v>7.05</v>
      </c>
      <c r="H45" s="26" t="n">
        <f aca="false">F45+G45</f>
        <v>25.3988</v>
      </c>
      <c r="I45" s="26" t="n">
        <f aca="false">D45+$I$4*E45</f>
        <v>14.946</v>
      </c>
      <c r="K45" s="23" t="s">
        <v>95</v>
      </c>
      <c r="L45" s="26" t="n">
        <v>1</v>
      </c>
      <c r="M45" s="26" t="n">
        <f aca="false">L45*($C$4+$D$4)</f>
        <v>5.76</v>
      </c>
      <c r="N45" s="26" t="n">
        <f aca="false">L45*$E$4</f>
        <v>2</v>
      </c>
      <c r="O45" s="26" t="n">
        <f aca="false">L45*($F$4+$G$4)</f>
        <v>7.808</v>
      </c>
      <c r="P45" s="26" t="n">
        <f aca="false">L45*$H$4</f>
        <v>3</v>
      </c>
      <c r="Q45" s="26" t="n">
        <f aca="false">O45+P45</f>
        <v>10.808</v>
      </c>
      <c r="R45" s="26" t="n">
        <f aca="false">M45+$I$4*N45</f>
        <v>6.36</v>
      </c>
    </row>
    <row r="46" customFormat="false" ht="15" hidden="false" customHeight="false" outlineLevel="0" collapsed="false">
      <c r="B46" s="23" t="s">
        <v>98</v>
      </c>
      <c r="C46" s="26" t="n">
        <v>1.5</v>
      </c>
      <c r="D46" s="26" t="n">
        <f aca="false">C46*$C$7</f>
        <v>5.916</v>
      </c>
      <c r="E46" s="26" t="n">
        <f aca="false">C46*$E$7</f>
        <v>6</v>
      </c>
      <c r="F46" s="26" t="n">
        <f aca="false">C46*$F$7</f>
        <v>7.6908</v>
      </c>
      <c r="G46" s="26" t="n">
        <f aca="false">C46*$H$7</f>
        <v>9</v>
      </c>
      <c r="H46" s="26" t="n">
        <f aca="false">F46+G46</f>
        <v>16.6908</v>
      </c>
      <c r="I46" s="26" t="n">
        <f aca="false">D46+$I$7*E46</f>
        <v>9.516</v>
      </c>
      <c r="K46" s="23" t="s">
        <v>98</v>
      </c>
      <c r="L46" s="26"/>
      <c r="M46" s="26" t="n">
        <f aca="false">L46*$C$7</f>
        <v>0</v>
      </c>
      <c r="N46" s="26" t="n">
        <f aca="false">L46*$E$7</f>
        <v>0</v>
      </c>
      <c r="O46" s="26" t="n">
        <f aca="false">L46*$F$7</f>
        <v>0</v>
      </c>
      <c r="P46" s="26" t="n">
        <f aca="false">L46*$H$7</f>
        <v>0</v>
      </c>
      <c r="Q46" s="26" t="n">
        <f aca="false">O46+P46</f>
        <v>0</v>
      </c>
      <c r="R46" s="26" t="n">
        <f aca="false">M46+$I$7*N46</f>
        <v>0</v>
      </c>
    </row>
    <row r="47" customFormat="false" ht="15" hidden="false" customHeight="false" outlineLevel="0" collapsed="false">
      <c r="B47" s="23" t="s">
        <v>99</v>
      </c>
      <c r="C47" s="26"/>
      <c r="D47" s="26" t="e">
        <f aca="false">C47*$C$8</f>
        <v>#NAME?</v>
      </c>
      <c r="E47" s="26" t="n">
        <f aca="false">C47*$E$8</f>
        <v>0</v>
      </c>
      <c r="F47" s="26" t="e">
        <f aca="false">C47*$F$8</f>
        <v>#NAME?</v>
      </c>
      <c r="G47" s="26" t="n">
        <f aca="false">C47*$H$8</f>
        <v>0</v>
      </c>
      <c r="H47" s="26" t="e">
        <f aca="false">F47+G47</f>
        <v>#NAME?</v>
      </c>
      <c r="I47" s="26" t="e">
        <f aca="false">D47+$I$8*E47</f>
        <v>#NAME?</v>
      </c>
      <c r="K47" s="23" t="s">
        <v>99</v>
      </c>
      <c r="L47" s="26"/>
      <c r="M47" s="26" t="e">
        <f aca="false">L47*$C$8</f>
        <v>#NAME?</v>
      </c>
      <c r="N47" s="26" t="n">
        <f aca="false">L47*$E$8</f>
        <v>0</v>
      </c>
      <c r="O47" s="26" t="e">
        <f aca="false">L47*$F$8</f>
        <v>#NAME?</v>
      </c>
      <c r="P47" s="26" t="n">
        <f aca="false">L47*$H$8</f>
        <v>0</v>
      </c>
      <c r="Q47" s="26" t="e">
        <f aca="false">O47+P47</f>
        <v>#NAME?</v>
      </c>
      <c r="R47" s="26" t="e">
        <f aca="false">M47+$I$8*N47</f>
        <v>#NAME?</v>
      </c>
    </row>
    <row r="48" customFormat="false" ht="15" hidden="false" customHeight="false" outlineLevel="0" collapsed="false">
      <c r="B48" s="23" t="s">
        <v>113</v>
      </c>
      <c r="C48" s="26"/>
      <c r="D48" s="26" t="n">
        <f aca="false">$C$11</f>
        <v>5.75008</v>
      </c>
      <c r="E48" s="26"/>
      <c r="F48" s="26" t="n">
        <f aca="false">$F$11</f>
        <v>7.475104</v>
      </c>
      <c r="G48" s="26"/>
      <c r="H48" s="26" t="n">
        <f aca="false">F48+G48</f>
        <v>7.475104</v>
      </c>
      <c r="I48" s="26" t="n">
        <f aca="false">D48+$I$11*E48</f>
        <v>5.75008</v>
      </c>
      <c r="K48" s="23" t="s">
        <v>113</v>
      </c>
      <c r="L48" s="26"/>
      <c r="M48" s="26"/>
      <c r="N48" s="26"/>
      <c r="O48" s="26"/>
      <c r="P48" s="26"/>
      <c r="Q48" s="26" t="n">
        <f aca="false">O48+P48</f>
        <v>0</v>
      </c>
      <c r="R48" s="26" t="n">
        <f aca="false">M48+$I$11*N48</f>
        <v>0</v>
      </c>
    </row>
    <row r="49" customFormat="false" ht="15.75" hidden="false" customHeight="false" outlineLevel="0" collapsed="false">
      <c r="B49" s="93" t="s">
        <v>114</v>
      </c>
      <c r="C49" s="94"/>
      <c r="D49" s="94" t="n">
        <f aca="false">IF($B$18="impalcato 2-3-4",$C$14,$C$13)</f>
        <v>4.458</v>
      </c>
      <c r="E49" s="94"/>
      <c r="F49" s="94" t="n">
        <f aca="false">IF($B$18="impalcato 2-3-4",$F$14,$F$13)</f>
        <v>5.7954</v>
      </c>
      <c r="G49" s="94"/>
      <c r="H49" s="94" t="n">
        <f aca="false">F49+G49</f>
        <v>5.7954</v>
      </c>
      <c r="I49" s="94" t="n">
        <f aca="false">D49+$I$13*E49</f>
        <v>4.458</v>
      </c>
      <c r="K49" s="93" t="s">
        <v>114</v>
      </c>
      <c r="L49" s="94"/>
      <c r="M49" s="94" t="n">
        <f aca="false">$C$15</f>
        <v>1.68</v>
      </c>
      <c r="N49" s="94"/>
      <c r="O49" s="94" t="n">
        <f aca="false">$F$15</f>
        <v>2.184</v>
      </c>
      <c r="P49" s="94"/>
      <c r="Q49" s="94" t="n">
        <f aca="false">O49+P49</f>
        <v>2.184</v>
      </c>
      <c r="R49" s="94" t="n">
        <f aca="false">M49+$I$13*N49</f>
        <v>1.68</v>
      </c>
    </row>
    <row r="50" customFormat="false" ht="16.5" hidden="false" customHeight="false" outlineLevel="0" collapsed="false">
      <c r="B50" s="95" t="s">
        <v>115</v>
      </c>
      <c r="C50" s="96"/>
      <c r="D50" s="96" t="e">
        <f aca="false">SUM(D45:D49)</f>
        <v>#NAME?</v>
      </c>
      <c r="E50" s="96" t="n">
        <f aca="false">SUM(E45:E49)</f>
        <v>10.7</v>
      </c>
      <c r="F50" s="96" t="e">
        <f aca="false">SUM(F45:F49)</f>
        <v>#NAME?</v>
      </c>
      <c r="G50" s="96" t="n">
        <f aca="false">SUM(G45:G49)</f>
        <v>16.05</v>
      </c>
      <c r="H50" s="96" t="e">
        <f aca="false">SUM(H45:H49)</f>
        <v>#NAME?</v>
      </c>
      <c r="I50" s="97" t="e">
        <f aca="false">SUM(I45:I49)</f>
        <v>#NAME?</v>
      </c>
      <c r="K50" s="95" t="s">
        <v>115</v>
      </c>
      <c r="L50" s="96"/>
      <c r="M50" s="96" t="e">
        <f aca="false">SUM(M45:M49)</f>
        <v>#NAME?</v>
      </c>
      <c r="N50" s="96" t="n">
        <f aca="false">SUM(N45:N49)</f>
        <v>2</v>
      </c>
      <c r="O50" s="96" t="e">
        <f aca="false">SUM(O45:O49)</f>
        <v>#NAME?</v>
      </c>
      <c r="P50" s="96" t="n">
        <f aca="false">SUM(P45:P49)</f>
        <v>3</v>
      </c>
      <c r="Q50" s="96" t="e">
        <f aca="false">SUM(Q45:Q49)</f>
        <v>#NAME?</v>
      </c>
      <c r="R50" s="97" t="e">
        <f aca="false">SUM(R45:R49)</f>
        <v>#NAME?</v>
      </c>
    </row>
    <row r="52" customFormat="false" ht="18.75" hidden="false" customHeight="false" outlineLevel="0" collapsed="false">
      <c r="B52" s="92" t="s">
        <v>122</v>
      </c>
      <c r="C52" s="92" t="s">
        <v>105</v>
      </c>
      <c r="D52" s="92" t="s">
        <v>106</v>
      </c>
      <c r="E52" s="92" t="s">
        <v>107</v>
      </c>
      <c r="F52" s="92" t="s">
        <v>108</v>
      </c>
      <c r="G52" s="92" t="s">
        <v>109</v>
      </c>
      <c r="H52" s="92" t="s">
        <v>110</v>
      </c>
      <c r="I52" s="92" t="s">
        <v>111</v>
      </c>
      <c r="K52" s="92" t="s">
        <v>123</v>
      </c>
      <c r="L52" s="92" t="s">
        <v>105</v>
      </c>
      <c r="M52" s="92" t="s">
        <v>106</v>
      </c>
      <c r="N52" s="92" t="s">
        <v>107</v>
      </c>
      <c r="O52" s="92" t="s">
        <v>108</v>
      </c>
      <c r="P52" s="92" t="s">
        <v>109</v>
      </c>
      <c r="Q52" s="92" t="s">
        <v>110</v>
      </c>
      <c r="R52" s="92" t="s">
        <v>111</v>
      </c>
    </row>
    <row r="53" customFormat="false" ht="15" hidden="false" customHeight="false" outlineLevel="0" collapsed="false">
      <c r="B53" s="23" t="s">
        <v>95</v>
      </c>
      <c r="C53" s="26" t="n">
        <v>0.5</v>
      </c>
      <c r="D53" s="26" t="n">
        <f aca="false">C53*($C$4+$D$4)</f>
        <v>2.88</v>
      </c>
      <c r="E53" s="26" t="n">
        <f aca="false">C53*$E$4</f>
        <v>1</v>
      </c>
      <c r="F53" s="26" t="n">
        <f aca="false">C53*($F$4+$G$4)</f>
        <v>3.904</v>
      </c>
      <c r="G53" s="26" t="n">
        <f aca="false">C53*$H$4</f>
        <v>1.5</v>
      </c>
      <c r="H53" s="26" t="n">
        <f aca="false">F53+G53</f>
        <v>5.404</v>
      </c>
      <c r="I53" s="26" t="n">
        <f aca="false">D53+$I$4*E53</f>
        <v>3.18</v>
      </c>
      <c r="K53" s="23" t="s">
        <v>95</v>
      </c>
      <c r="L53" s="26" t="n">
        <f aca="false">3.1/2+0.5</f>
        <v>2.05</v>
      </c>
      <c r="M53" s="26" t="n">
        <f aca="false">L53*($C$4+$D$4)</f>
        <v>11.808</v>
      </c>
      <c r="N53" s="26" t="n">
        <f aca="false">L53*$E$4</f>
        <v>4.1</v>
      </c>
      <c r="O53" s="26" t="n">
        <f aca="false">L53*($F$4+$G$4)</f>
        <v>16.0064</v>
      </c>
      <c r="P53" s="26" t="n">
        <f aca="false">L53*$H$4</f>
        <v>6.15</v>
      </c>
      <c r="Q53" s="26" t="n">
        <f aca="false">O53+P53</f>
        <v>22.1564</v>
      </c>
      <c r="R53" s="26" t="n">
        <f aca="false">M53+$I$4*N53</f>
        <v>13.038</v>
      </c>
    </row>
    <row r="54" customFormat="false" ht="15" hidden="false" customHeight="false" outlineLevel="0" collapsed="false">
      <c r="B54" s="23" t="s">
        <v>98</v>
      </c>
      <c r="C54" s="26"/>
      <c r="D54" s="26" t="n">
        <f aca="false">C54*$C$7</f>
        <v>0</v>
      </c>
      <c r="E54" s="26" t="n">
        <f aca="false">C54*$E$7</f>
        <v>0</v>
      </c>
      <c r="F54" s="26" t="n">
        <f aca="false">C54*$F$7</f>
        <v>0</v>
      </c>
      <c r="G54" s="26" t="n">
        <f aca="false">C54*$H$7</f>
        <v>0</v>
      </c>
      <c r="H54" s="26" t="n">
        <f aca="false">F54+G54</f>
        <v>0</v>
      </c>
      <c r="I54" s="26" t="n">
        <f aca="false">D54+$I$7*E54</f>
        <v>0</v>
      </c>
      <c r="K54" s="23" t="s">
        <v>98</v>
      </c>
      <c r="L54" s="26"/>
      <c r="M54" s="26" t="n">
        <f aca="false">L54*$C$7</f>
        <v>0</v>
      </c>
      <c r="N54" s="26" t="n">
        <f aca="false">L54*$E$7</f>
        <v>0</v>
      </c>
      <c r="O54" s="26" t="n">
        <f aca="false">L54*$F$7</f>
        <v>0</v>
      </c>
      <c r="P54" s="26" t="n">
        <f aca="false">L54*$H$7</f>
        <v>0</v>
      </c>
      <c r="Q54" s="26" t="n">
        <f aca="false">O54+P54</f>
        <v>0</v>
      </c>
      <c r="R54" s="26" t="n">
        <f aca="false">M54+$I$7*N54</f>
        <v>0</v>
      </c>
    </row>
    <row r="55" customFormat="false" ht="15" hidden="false" customHeight="false" outlineLevel="0" collapsed="false">
      <c r="B55" s="23" t="s">
        <v>99</v>
      </c>
      <c r="C55" s="26"/>
      <c r="D55" s="26" t="e">
        <f aca="false">C55*$C$8</f>
        <v>#NAME?</v>
      </c>
      <c r="E55" s="26" t="n">
        <f aca="false">C55*$E$8</f>
        <v>0</v>
      </c>
      <c r="F55" s="26" t="e">
        <f aca="false">C55*$F$8</f>
        <v>#NAME?</v>
      </c>
      <c r="G55" s="26" t="n">
        <f aca="false">C55*$H$8</f>
        <v>0</v>
      </c>
      <c r="H55" s="26" t="e">
        <f aca="false">F55+G55</f>
        <v>#NAME?</v>
      </c>
      <c r="I55" s="26" t="e">
        <f aca="false">D55+$I$8*E55</f>
        <v>#NAME?</v>
      </c>
      <c r="K55" s="23" t="s">
        <v>99</v>
      </c>
      <c r="L55" s="26"/>
      <c r="M55" s="26" t="e">
        <f aca="false">L55*$C$8</f>
        <v>#NAME?</v>
      </c>
      <c r="N55" s="26" t="n">
        <f aca="false">L55*$E$8</f>
        <v>0</v>
      </c>
      <c r="O55" s="26" t="e">
        <f aca="false">L55*$F$8</f>
        <v>#NAME?</v>
      </c>
      <c r="P55" s="26" t="n">
        <f aca="false">L55*$H$8</f>
        <v>0</v>
      </c>
      <c r="Q55" s="26" t="e">
        <f aca="false">O55+P55</f>
        <v>#NAME?</v>
      </c>
      <c r="R55" s="26" t="e">
        <f aca="false">M55+$I$8*N55</f>
        <v>#NAME?</v>
      </c>
    </row>
    <row r="56" customFormat="false" ht="15" hidden="false" customHeight="false" outlineLevel="0" collapsed="false">
      <c r="B56" s="23" t="s">
        <v>113</v>
      </c>
      <c r="C56" s="26"/>
      <c r="D56" s="26"/>
      <c r="E56" s="26"/>
      <c r="F56" s="26"/>
      <c r="G56" s="26"/>
      <c r="H56" s="26" t="n">
        <f aca="false">F56+G56</f>
        <v>0</v>
      </c>
      <c r="I56" s="26" t="n">
        <f aca="false">D56+$I$11*E56</f>
        <v>0</v>
      </c>
      <c r="K56" s="23" t="s">
        <v>113</v>
      </c>
      <c r="L56" s="26"/>
      <c r="M56" s="26" t="n">
        <f aca="false">$C$11</f>
        <v>5.75008</v>
      </c>
      <c r="N56" s="26"/>
      <c r="O56" s="26" t="n">
        <f aca="false">$F$11</f>
        <v>7.475104</v>
      </c>
      <c r="P56" s="26"/>
      <c r="Q56" s="26" t="n">
        <f aca="false">O56+P56</f>
        <v>7.475104</v>
      </c>
      <c r="R56" s="26" t="n">
        <f aca="false">M56+$I$11*N56</f>
        <v>5.75008</v>
      </c>
    </row>
    <row r="57" customFormat="false" ht="15.75" hidden="false" customHeight="false" outlineLevel="0" collapsed="false">
      <c r="B57" s="93" t="s">
        <v>114</v>
      </c>
      <c r="C57" s="94"/>
      <c r="D57" s="94" t="n">
        <f aca="false">$C$15</f>
        <v>1.68</v>
      </c>
      <c r="E57" s="94"/>
      <c r="F57" s="94" t="n">
        <f aca="false">$F$15</f>
        <v>2.184</v>
      </c>
      <c r="G57" s="94"/>
      <c r="H57" s="94" t="n">
        <f aca="false">F57+G57</f>
        <v>2.184</v>
      </c>
      <c r="I57" s="94" t="n">
        <f aca="false">D57+$I$13*E57</f>
        <v>1.68</v>
      </c>
      <c r="K57" s="93" t="s">
        <v>114</v>
      </c>
      <c r="L57" s="94"/>
      <c r="M57" s="94" t="n">
        <f aca="false">IF($B$18="impalcato 2-3-4",$C$14,$C$13)</f>
        <v>4.458</v>
      </c>
      <c r="N57" s="94"/>
      <c r="O57" s="94" t="n">
        <f aca="false">IF($B$18="impalcato 2-3-4",$F$14,$F$13)</f>
        <v>5.7954</v>
      </c>
      <c r="P57" s="94"/>
      <c r="Q57" s="94" t="n">
        <f aca="false">O57+P57</f>
        <v>5.7954</v>
      </c>
      <c r="R57" s="94" t="n">
        <f aca="false">M57+$I$13*N57</f>
        <v>4.458</v>
      </c>
    </row>
    <row r="58" customFormat="false" ht="16.5" hidden="false" customHeight="false" outlineLevel="0" collapsed="false">
      <c r="B58" s="95" t="s">
        <v>115</v>
      </c>
      <c r="C58" s="96"/>
      <c r="D58" s="96" t="e">
        <f aca="false">SUM(D53:D57)</f>
        <v>#NAME?</v>
      </c>
      <c r="E58" s="96" t="n">
        <f aca="false">SUM(E53:E57)</f>
        <v>1</v>
      </c>
      <c r="F58" s="96" t="e">
        <f aca="false">SUM(F53:F57)</f>
        <v>#NAME?</v>
      </c>
      <c r="G58" s="96" t="n">
        <f aca="false">SUM(G53:G57)</f>
        <v>1.5</v>
      </c>
      <c r="H58" s="96" t="e">
        <f aca="false">SUM(H53:H57)</f>
        <v>#NAME?</v>
      </c>
      <c r="I58" s="97" t="e">
        <f aca="false">SUM(I53:I57)</f>
        <v>#NAME?</v>
      </c>
      <c r="K58" s="95" t="s">
        <v>115</v>
      </c>
      <c r="L58" s="96"/>
      <c r="M58" s="96" t="e">
        <f aca="false">SUM(M53:M57)</f>
        <v>#NAME?</v>
      </c>
      <c r="N58" s="96" t="n">
        <f aca="false">SUM(N53:N57)</f>
        <v>4.1</v>
      </c>
      <c r="O58" s="96" t="e">
        <f aca="false">SUM(O53:O57)</f>
        <v>#NAME?</v>
      </c>
      <c r="P58" s="96" t="n">
        <f aca="false">SUM(P53:P57)</f>
        <v>6.15</v>
      </c>
      <c r="Q58" s="96" t="e">
        <f aca="false">SUM(Q53:Q57)</f>
        <v>#NAME?</v>
      </c>
      <c r="R58" s="97" t="e">
        <f aca="false">SUM(R53:R57)</f>
        <v>#NAME?</v>
      </c>
    </row>
    <row r="60" customFormat="false" ht="18.75" hidden="false" customHeight="false" outlineLevel="0" collapsed="false">
      <c r="B60" s="92" t="s">
        <v>124</v>
      </c>
      <c r="C60" s="92" t="s">
        <v>105</v>
      </c>
      <c r="D60" s="92" t="s">
        <v>106</v>
      </c>
      <c r="E60" s="92" t="s">
        <v>107</v>
      </c>
      <c r="F60" s="92" t="s">
        <v>108</v>
      </c>
      <c r="G60" s="92" t="s">
        <v>109</v>
      </c>
      <c r="H60" s="92" t="s">
        <v>110</v>
      </c>
      <c r="I60" s="92" t="s">
        <v>111</v>
      </c>
      <c r="K60" s="92" t="s">
        <v>125</v>
      </c>
      <c r="L60" s="92" t="s">
        <v>105</v>
      </c>
      <c r="M60" s="92" t="s">
        <v>106</v>
      </c>
      <c r="N60" s="92" t="s">
        <v>107</v>
      </c>
      <c r="O60" s="92" t="s">
        <v>108</v>
      </c>
      <c r="P60" s="92" t="s">
        <v>109</v>
      </c>
      <c r="Q60" s="92" t="s">
        <v>110</v>
      </c>
      <c r="R60" s="92" t="s">
        <v>111</v>
      </c>
    </row>
    <row r="61" customFormat="false" ht="15" hidden="false" customHeight="false" outlineLevel="0" collapsed="false">
      <c r="B61" s="23" t="s">
        <v>95</v>
      </c>
      <c r="C61" s="26" t="n">
        <v>1</v>
      </c>
      <c r="D61" s="26" t="n">
        <f aca="false">C61*($C$4+$D$4)</f>
        <v>5.76</v>
      </c>
      <c r="E61" s="26" t="n">
        <f aca="false">C61*$E$4</f>
        <v>2</v>
      </c>
      <c r="F61" s="26" t="n">
        <f aca="false">C61*($F$4+$G$4)</f>
        <v>7.808</v>
      </c>
      <c r="G61" s="26" t="n">
        <f aca="false">C61*$H$4</f>
        <v>3</v>
      </c>
      <c r="H61" s="26" t="n">
        <f aca="false">F61+G61</f>
        <v>10.808</v>
      </c>
      <c r="I61" s="26" t="n">
        <f aca="false">D61+$I$4*E61</f>
        <v>6.36</v>
      </c>
      <c r="K61" s="23" t="s">
        <v>95</v>
      </c>
      <c r="L61" s="26" t="n">
        <v>0.5</v>
      </c>
      <c r="M61" s="26" t="n">
        <f aca="false">L61*($C$4+$D$4)</f>
        <v>2.88</v>
      </c>
      <c r="N61" s="26" t="n">
        <f aca="false">L61*$E$4</f>
        <v>1</v>
      </c>
      <c r="O61" s="26" t="n">
        <f aca="false">L61*($F$4+$G$4)</f>
        <v>3.904</v>
      </c>
      <c r="P61" s="26" t="n">
        <f aca="false">L61*$H$4</f>
        <v>1.5</v>
      </c>
      <c r="Q61" s="26" t="n">
        <f aca="false">O61+P61</f>
        <v>5.404</v>
      </c>
      <c r="R61" s="26" t="n">
        <f aca="false">M61+$I$4*N61</f>
        <v>3.18</v>
      </c>
    </row>
    <row r="62" customFormat="false" ht="15" hidden="false" customHeight="false" outlineLevel="0" collapsed="false">
      <c r="B62" s="23" t="s">
        <v>98</v>
      </c>
      <c r="C62" s="26"/>
      <c r="D62" s="26" t="n">
        <f aca="false">C62*$C$7</f>
        <v>0</v>
      </c>
      <c r="E62" s="26" t="n">
        <f aca="false">C62*$E$7</f>
        <v>0</v>
      </c>
      <c r="F62" s="26" t="n">
        <f aca="false">C62*$F$7</f>
        <v>0</v>
      </c>
      <c r="G62" s="26" t="n">
        <f aca="false">C62*$H$7</f>
        <v>0</v>
      </c>
      <c r="H62" s="26" t="n">
        <f aca="false">F62+G62</f>
        <v>0</v>
      </c>
      <c r="I62" s="26" t="n">
        <f aca="false">D62+$I$7*E62</f>
        <v>0</v>
      </c>
      <c r="K62" s="23" t="s">
        <v>98</v>
      </c>
      <c r="L62" s="26"/>
      <c r="M62" s="26" t="n">
        <f aca="false">L62*$C$7</f>
        <v>0</v>
      </c>
      <c r="N62" s="26" t="n">
        <f aca="false">L62*$E$7</f>
        <v>0</v>
      </c>
      <c r="O62" s="26" t="n">
        <f aca="false">L62*$F$7</f>
        <v>0</v>
      </c>
      <c r="P62" s="26" t="n">
        <f aca="false">L62*$H$7</f>
        <v>0</v>
      </c>
      <c r="Q62" s="26" t="n">
        <f aca="false">O62+P62</f>
        <v>0</v>
      </c>
      <c r="R62" s="26" t="n">
        <f aca="false">M62+$I$7*N62</f>
        <v>0</v>
      </c>
    </row>
    <row r="63" customFormat="false" ht="15" hidden="false" customHeight="false" outlineLevel="0" collapsed="false">
      <c r="B63" s="23" t="s">
        <v>99</v>
      </c>
      <c r="C63" s="26"/>
      <c r="D63" s="26" t="e">
        <f aca="false">C63*$C$8</f>
        <v>#NAME?</v>
      </c>
      <c r="E63" s="26" t="n">
        <f aca="false">C63*$E$8</f>
        <v>0</v>
      </c>
      <c r="F63" s="26" t="e">
        <f aca="false">C63*$F$8</f>
        <v>#NAME?</v>
      </c>
      <c r="G63" s="26" t="n">
        <f aca="false">C63*$H$8</f>
        <v>0</v>
      </c>
      <c r="H63" s="26" t="e">
        <f aca="false">F63+G63</f>
        <v>#NAME?</v>
      </c>
      <c r="I63" s="26" t="e">
        <f aca="false">D63+$I$8*E63</f>
        <v>#NAME?</v>
      </c>
      <c r="K63" s="23" t="s">
        <v>99</v>
      </c>
      <c r="L63" s="26" t="n">
        <v>0.5</v>
      </c>
      <c r="M63" s="26" t="e">
        <f aca="false">L63*$C$8</f>
        <v>#NAME?</v>
      </c>
      <c r="N63" s="26" t="n">
        <f aca="false">L63*$E$8</f>
        <v>2</v>
      </c>
      <c r="O63" s="26" t="e">
        <f aca="false">L63*$F$8</f>
        <v>#NAME?</v>
      </c>
      <c r="P63" s="26" t="n">
        <f aca="false">L63*$H$8</f>
        <v>3</v>
      </c>
      <c r="Q63" s="26" t="e">
        <f aca="false">O63+P63</f>
        <v>#NAME?</v>
      </c>
      <c r="R63" s="26" t="e">
        <f aca="false">M63+$I$8*N63</f>
        <v>#NAME?</v>
      </c>
    </row>
    <row r="64" customFormat="false" ht="15" hidden="false" customHeight="false" outlineLevel="0" collapsed="false">
      <c r="B64" s="23" t="s">
        <v>113</v>
      </c>
      <c r="C64" s="26"/>
      <c r="D64" s="26"/>
      <c r="E64" s="26"/>
      <c r="F64" s="26"/>
      <c r="G64" s="26"/>
      <c r="H64" s="26" t="n">
        <f aca="false">F64+G64</f>
        <v>0</v>
      </c>
      <c r="I64" s="26" t="n">
        <f aca="false">D64+$I$11*E64</f>
        <v>0</v>
      </c>
      <c r="K64" s="23" t="s">
        <v>113</v>
      </c>
      <c r="L64" s="26"/>
      <c r="M64" s="26" t="n">
        <f aca="false">$C$11</f>
        <v>5.75008</v>
      </c>
      <c r="N64" s="26"/>
      <c r="O64" s="26" t="n">
        <f aca="false">$F$11</f>
        <v>7.475104</v>
      </c>
      <c r="P64" s="26"/>
      <c r="Q64" s="26" t="n">
        <f aca="false">O64+P64</f>
        <v>7.475104</v>
      </c>
      <c r="R64" s="26" t="n">
        <f aca="false">M64+$I$11*N64</f>
        <v>5.75008</v>
      </c>
    </row>
    <row r="65" customFormat="false" ht="15.75" hidden="false" customHeight="false" outlineLevel="0" collapsed="false">
      <c r="B65" s="93" t="s">
        <v>114</v>
      </c>
      <c r="C65" s="94"/>
      <c r="D65" s="94" t="n">
        <f aca="false">$C$15</f>
        <v>1.68</v>
      </c>
      <c r="E65" s="94"/>
      <c r="F65" s="94" t="n">
        <f aca="false">$F$15</f>
        <v>2.184</v>
      </c>
      <c r="G65" s="94"/>
      <c r="H65" s="94" t="n">
        <f aca="false">F65+G65</f>
        <v>2.184</v>
      </c>
      <c r="I65" s="94" t="n">
        <f aca="false">D65+$I$13*E65</f>
        <v>1.68</v>
      </c>
      <c r="K65" s="93" t="s">
        <v>114</v>
      </c>
      <c r="L65" s="94"/>
      <c r="M65" s="94" t="n">
        <f aca="false">$C$15</f>
        <v>1.68</v>
      </c>
      <c r="N65" s="94"/>
      <c r="O65" s="94" t="n">
        <f aca="false">$F$15</f>
        <v>2.184</v>
      </c>
      <c r="P65" s="94"/>
      <c r="Q65" s="94" t="n">
        <f aca="false">O65+P65</f>
        <v>2.184</v>
      </c>
      <c r="R65" s="94" t="n">
        <f aca="false">M65+$I$13*N65</f>
        <v>1.68</v>
      </c>
    </row>
    <row r="66" customFormat="false" ht="16.5" hidden="false" customHeight="false" outlineLevel="0" collapsed="false">
      <c r="B66" s="95" t="s">
        <v>115</v>
      </c>
      <c r="C66" s="96"/>
      <c r="D66" s="96" t="e">
        <f aca="false">SUM(D61:D65)</f>
        <v>#NAME?</v>
      </c>
      <c r="E66" s="96" t="n">
        <f aca="false">SUM(E61:E65)</f>
        <v>2</v>
      </c>
      <c r="F66" s="96" t="e">
        <f aca="false">SUM(F61:F65)</f>
        <v>#NAME?</v>
      </c>
      <c r="G66" s="96" t="n">
        <f aca="false">SUM(G61:G65)</f>
        <v>3</v>
      </c>
      <c r="H66" s="96" t="e">
        <f aca="false">SUM(H61:H65)</f>
        <v>#NAME?</v>
      </c>
      <c r="I66" s="97" t="e">
        <f aca="false">SUM(I61:I65)</f>
        <v>#NAME?</v>
      </c>
      <c r="K66" s="95" t="s">
        <v>115</v>
      </c>
      <c r="L66" s="96"/>
      <c r="M66" s="96" t="e">
        <f aca="false">SUM(M61:M65)</f>
        <v>#NAME?</v>
      </c>
      <c r="N66" s="96" t="n">
        <f aca="false">SUM(N61:N65)</f>
        <v>3</v>
      </c>
      <c r="O66" s="96" t="e">
        <f aca="false">SUM(O61:O65)</f>
        <v>#NAME?</v>
      </c>
      <c r="P66" s="96" t="n">
        <f aca="false">SUM(P61:P65)</f>
        <v>4.5</v>
      </c>
      <c r="Q66" s="96" t="e">
        <f aca="false">SUM(Q61:Q65)</f>
        <v>#NAME?</v>
      </c>
      <c r="R66" s="97" t="e">
        <f aca="false">SUM(R61:R65)</f>
        <v>#NAME?</v>
      </c>
    </row>
    <row r="68" customFormat="false" ht="18.75" hidden="false" customHeight="false" outlineLevel="0" collapsed="false">
      <c r="B68" s="92" t="s">
        <v>126</v>
      </c>
      <c r="C68" s="92" t="s">
        <v>105</v>
      </c>
      <c r="D68" s="92" t="s">
        <v>106</v>
      </c>
      <c r="E68" s="92" t="s">
        <v>107</v>
      </c>
      <c r="F68" s="92" t="s">
        <v>108</v>
      </c>
      <c r="G68" s="92" t="s">
        <v>109</v>
      </c>
      <c r="H68" s="92" t="s">
        <v>110</v>
      </c>
      <c r="I68" s="92" t="s">
        <v>111</v>
      </c>
      <c r="K68" s="92" t="s">
        <v>127</v>
      </c>
      <c r="L68" s="92" t="s">
        <v>105</v>
      </c>
      <c r="M68" s="92" t="s">
        <v>106</v>
      </c>
      <c r="N68" s="92" t="s">
        <v>107</v>
      </c>
      <c r="O68" s="92" t="s">
        <v>108</v>
      </c>
      <c r="P68" s="92" t="s">
        <v>109</v>
      </c>
      <c r="Q68" s="92" t="s">
        <v>110</v>
      </c>
      <c r="R68" s="92" t="s">
        <v>111</v>
      </c>
    </row>
    <row r="69" customFormat="false" ht="15" hidden="false" customHeight="false" outlineLevel="0" collapsed="false">
      <c r="B69" s="23" t="s">
        <v>95</v>
      </c>
      <c r="C69" s="26" t="n">
        <v>1</v>
      </c>
      <c r="D69" s="26" t="n">
        <f aca="false">C69*($C$4+$D$4)</f>
        <v>5.76</v>
      </c>
      <c r="E69" s="26" t="n">
        <f aca="false">C69*$E$4</f>
        <v>2</v>
      </c>
      <c r="F69" s="26" t="n">
        <f aca="false">C69*($F$4+$G$4)</f>
        <v>7.808</v>
      </c>
      <c r="G69" s="26" t="n">
        <f aca="false">C69*$H$4</f>
        <v>3</v>
      </c>
      <c r="H69" s="26" t="n">
        <f aca="false">F69+G69</f>
        <v>10.808</v>
      </c>
      <c r="I69" s="26" t="n">
        <f aca="false">D69+$I$4*E69</f>
        <v>6.36</v>
      </c>
      <c r="K69" s="23" t="s">
        <v>95</v>
      </c>
      <c r="L69" s="26" t="n">
        <f aca="false">5.95/2</f>
        <v>2.975</v>
      </c>
      <c r="M69" s="26" t="n">
        <f aca="false">L69*($C$4+$D$4)</f>
        <v>17.136</v>
      </c>
      <c r="N69" s="26" t="n">
        <f aca="false">L69*$E$4</f>
        <v>5.95</v>
      </c>
      <c r="O69" s="26" t="n">
        <f aca="false">L69*($F$4+$G$4)</f>
        <v>23.2288</v>
      </c>
      <c r="P69" s="26" t="n">
        <f aca="false">L69*$H$4</f>
        <v>8.925</v>
      </c>
      <c r="Q69" s="26" t="n">
        <f aca="false">O69+P69</f>
        <v>32.1538</v>
      </c>
      <c r="R69" s="26" t="n">
        <f aca="false">M69+$I$4*N69</f>
        <v>18.921</v>
      </c>
    </row>
    <row r="70" customFormat="false" ht="15" hidden="false" customHeight="false" outlineLevel="0" collapsed="false">
      <c r="B70" s="23" t="s">
        <v>98</v>
      </c>
      <c r="C70" s="26"/>
      <c r="D70" s="26" t="n">
        <f aca="false">C70*$C$7</f>
        <v>0</v>
      </c>
      <c r="E70" s="26" t="n">
        <f aca="false">C70*$E$7</f>
        <v>0</v>
      </c>
      <c r="F70" s="26" t="n">
        <f aca="false">C70*$F$7</f>
        <v>0</v>
      </c>
      <c r="G70" s="26" t="n">
        <f aca="false">C70*$H$7</f>
        <v>0</v>
      </c>
      <c r="H70" s="26" t="n">
        <f aca="false">F70+G70</f>
        <v>0</v>
      </c>
      <c r="I70" s="26" t="n">
        <f aca="false">D70+$I$7*E70</f>
        <v>0</v>
      </c>
      <c r="K70" s="23" t="s">
        <v>98</v>
      </c>
      <c r="L70" s="26"/>
      <c r="M70" s="26" t="n">
        <f aca="false">L70*$C$7</f>
        <v>0</v>
      </c>
      <c r="N70" s="26" t="n">
        <f aca="false">L70*$E$7</f>
        <v>0</v>
      </c>
      <c r="O70" s="26" t="n">
        <f aca="false">L70*$F$7</f>
        <v>0</v>
      </c>
      <c r="P70" s="26" t="n">
        <f aca="false">L70*$H$7</f>
        <v>0</v>
      </c>
      <c r="Q70" s="26" t="n">
        <f aca="false">O70+P70</f>
        <v>0</v>
      </c>
      <c r="R70" s="26" t="n">
        <f aca="false">M70+$I$7*N70</f>
        <v>0</v>
      </c>
    </row>
    <row r="71" customFormat="false" ht="15" hidden="false" customHeight="false" outlineLevel="0" collapsed="false">
      <c r="B71" s="23" t="s">
        <v>99</v>
      </c>
      <c r="C71" s="26"/>
      <c r="D71" s="26" t="e">
        <f aca="false">C71*$C$8</f>
        <v>#NAME?</v>
      </c>
      <c r="E71" s="26" t="n">
        <f aca="false">C71*$E$8</f>
        <v>0</v>
      </c>
      <c r="F71" s="26" t="e">
        <f aca="false">C71*$F$8</f>
        <v>#NAME?</v>
      </c>
      <c r="G71" s="26" t="n">
        <f aca="false">C71*$H$8</f>
        <v>0</v>
      </c>
      <c r="H71" s="26" t="e">
        <f aca="false">F71+G71</f>
        <v>#NAME?</v>
      </c>
      <c r="I71" s="26" t="e">
        <f aca="false">D71+$I$8*E71</f>
        <v>#NAME?</v>
      </c>
      <c r="K71" s="23" t="s">
        <v>99</v>
      </c>
      <c r="L71" s="26"/>
      <c r="M71" s="26" t="e">
        <f aca="false">L71*$C$8</f>
        <v>#NAME?</v>
      </c>
      <c r="N71" s="26" t="n">
        <f aca="false">L71*$E$8</f>
        <v>0</v>
      </c>
      <c r="O71" s="26" t="e">
        <f aca="false">L71*$F$8</f>
        <v>#NAME?</v>
      </c>
      <c r="P71" s="26" t="n">
        <f aca="false">L71*$H$8</f>
        <v>0</v>
      </c>
      <c r="Q71" s="26" t="e">
        <f aca="false">O71+P71</f>
        <v>#NAME?</v>
      </c>
      <c r="R71" s="26" t="e">
        <f aca="false">M71+$I$8*N71</f>
        <v>#NAME?</v>
      </c>
    </row>
    <row r="72" customFormat="false" ht="15" hidden="false" customHeight="false" outlineLevel="0" collapsed="false">
      <c r="B72" s="23" t="s">
        <v>113</v>
      </c>
      <c r="C72" s="26"/>
      <c r="D72" s="26"/>
      <c r="E72" s="26"/>
      <c r="F72" s="26"/>
      <c r="G72" s="26"/>
      <c r="H72" s="26" t="n">
        <f aca="false">F72+G72</f>
        <v>0</v>
      </c>
      <c r="I72" s="26" t="n">
        <f aca="false">D72+$I$11*E72</f>
        <v>0</v>
      </c>
      <c r="K72" s="23" t="s">
        <v>113</v>
      </c>
      <c r="L72" s="26"/>
      <c r="M72" s="26" t="n">
        <f aca="false">$C$11</f>
        <v>5.75008</v>
      </c>
      <c r="N72" s="26"/>
      <c r="O72" s="26" t="n">
        <f aca="false">$F$11</f>
        <v>7.475104</v>
      </c>
      <c r="P72" s="26"/>
      <c r="Q72" s="26" t="n">
        <f aca="false">O72+P72</f>
        <v>7.475104</v>
      </c>
      <c r="R72" s="26" t="n">
        <f aca="false">M72+$I$11*N72</f>
        <v>5.75008</v>
      </c>
    </row>
    <row r="73" customFormat="false" ht="15.75" hidden="false" customHeight="false" outlineLevel="0" collapsed="false">
      <c r="B73" s="93" t="s">
        <v>114</v>
      </c>
      <c r="C73" s="94"/>
      <c r="D73" s="94" t="n">
        <f aca="false">$C$15</f>
        <v>1.68</v>
      </c>
      <c r="E73" s="94"/>
      <c r="F73" s="94" t="n">
        <f aca="false">$F$15</f>
        <v>2.184</v>
      </c>
      <c r="G73" s="94"/>
      <c r="H73" s="94" t="n">
        <f aca="false">F73+G73</f>
        <v>2.184</v>
      </c>
      <c r="I73" s="94" t="n">
        <f aca="false">D73+$I$13*E73</f>
        <v>1.68</v>
      </c>
      <c r="K73" s="93" t="s">
        <v>114</v>
      </c>
      <c r="L73" s="94"/>
      <c r="M73" s="94" t="n">
        <f aca="false">IF($B$18="impalcato 2-3-4",$C$14,$C$13)</f>
        <v>4.458</v>
      </c>
      <c r="N73" s="94"/>
      <c r="O73" s="94" t="n">
        <f aca="false">IF($B$18="impalcato 2-3-4",$F$14,$F$13)</f>
        <v>5.7954</v>
      </c>
      <c r="P73" s="94"/>
      <c r="Q73" s="94" t="n">
        <f aca="false">O73+P73</f>
        <v>5.7954</v>
      </c>
      <c r="R73" s="94" t="n">
        <f aca="false">M73+$I$13*N73</f>
        <v>4.458</v>
      </c>
    </row>
    <row r="74" customFormat="false" ht="16.5" hidden="false" customHeight="false" outlineLevel="0" collapsed="false">
      <c r="B74" s="95" t="s">
        <v>115</v>
      </c>
      <c r="C74" s="96"/>
      <c r="D74" s="96" t="e">
        <f aca="false">SUM(D69:D73)</f>
        <v>#NAME?</v>
      </c>
      <c r="E74" s="96" t="n">
        <f aca="false">SUM(E69:E73)</f>
        <v>2</v>
      </c>
      <c r="F74" s="96" t="e">
        <f aca="false">SUM(F69:F73)</f>
        <v>#NAME?</v>
      </c>
      <c r="G74" s="96" t="n">
        <f aca="false">SUM(G69:G73)</f>
        <v>3</v>
      </c>
      <c r="H74" s="96" t="e">
        <f aca="false">SUM(H69:H73)</f>
        <v>#NAME?</v>
      </c>
      <c r="I74" s="97" t="e">
        <f aca="false">SUM(I69:I73)</f>
        <v>#NAME?</v>
      </c>
      <c r="K74" s="95" t="s">
        <v>115</v>
      </c>
      <c r="L74" s="96"/>
      <c r="M74" s="96" t="e">
        <f aca="false">SUM(M69:M73)</f>
        <v>#NAME?</v>
      </c>
      <c r="N74" s="96" t="n">
        <f aca="false">SUM(N69:N73)</f>
        <v>5.95</v>
      </c>
      <c r="O74" s="96" t="e">
        <f aca="false">SUM(O69:O73)</f>
        <v>#NAME?</v>
      </c>
      <c r="P74" s="96" t="n">
        <f aca="false">SUM(P69:P73)</f>
        <v>8.925</v>
      </c>
      <c r="Q74" s="96" t="e">
        <f aca="false">SUM(Q69:Q73)</f>
        <v>#NAME?</v>
      </c>
      <c r="R74" s="97" t="e">
        <f aca="false">SUM(R69:R73)</f>
        <v>#NAME?</v>
      </c>
    </row>
    <row r="76" customFormat="false" ht="18.75" hidden="false" customHeight="false" outlineLevel="0" collapsed="false">
      <c r="B76" s="92" t="s">
        <v>128</v>
      </c>
      <c r="C76" s="92" t="s">
        <v>105</v>
      </c>
      <c r="D76" s="92" t="s">
        <v>106</v>
      </c>
      <c r="E76" s="92" t="s">
        <v>107</v>
      </c>
      <c r="F76" s="92" t="s">
        <v>108</v>
      </c>
      <c r="G76" s="92" t="s">
        <v>109</v>
      </c>
      <c r="H76" s="92" t="s">
        <v>110</v>
      </c>
      <c r="I76" s="92" t="s">
        <v>111</v>
      </c>
      <c r="K76" s="92" t="s">
        <v>129</v>
      </c>
      <c r="L76" s="92" t="s">
        <v>105</v>
      </c>
      <c r="M76" s="92" t="s">
        <v>106</v>
      </c>
      <c r="N76" s="92" t="s">
        <v>107</v>
      </c>
      <c r="O76" s="92" t="s">
        <v>108</v>
      </c>
      <c r="P76" s="92" t="s">
        <v>109</v>
      </c>
      <c r="Q76" s="92" t="s">
        <v>110</v>
      </c>
      <c r="R76" s="92" t="s">
        <v>111</v>
      </c>
    </row>
    <row r="77" customFormat="false" ht="15" hidden="false" customHeight="false" outlineLevel="0" collapsed="false">
      <c r="B77" s="23" t="s">
        <v>95</v>
      </c>
      <c r="C77" s="26" t="n">
        <f aca="false">(4.7+6)/2</f>
        <v>5.35</v>
      </c>
      <c r="D77" s="26" t="n">
        <f aca="false">C77*($C$4+$D$4)</f>
        <v>30.816</v>
      </c>
      <c r="E77" s="26" t="n">
        <f aca="false">C77*$E$4</f>
        <v>10.7</v>
      </c>
      <c r="F77" s="26" t="n">
        <f aca="false">C77*($F$4+$G$4)</f>
        <v>41.7728</v>
      </c>
      <c r="G77" s="26" t="n">
        <f aca="false">C77*$H$4</f>
        <v>16.05</v>
      </c>
      <c r="H77" s="26" t="n">
        <f aca="false">F77+G77</f>
        <v>57.8228</v>
      </c>
      <c r="I77" s="26" t="n">
        <f aca="false">D77+$I$4*E77</f>
        <v>34.026</v>
      </c>
      <c r="K77" s="23" t="s">
        <v>95</v>
      </c>
      <c r="L77" s="26" t="n">
        <f aca="false">5.95/2+3.1/2</f>
        <v>4.525</v>
      </c>
      <c r="M77" s="26" t="n">
        <f aca="false">L77*($C$4+$D$4)</f>
        <v>26.064</v>
      </c>
      <c r="N77" s="26" t="n">
        <f aca="false">L77*$E$4</f>
        <v>9.05</v>
      </c>
      <c r="O77" s="26" t="n">
        <f aca="false">L77*($F$4+$G$4)</f>
        <v>35.3312</v>
      </c>
      <c r="P77" s="26" t="n">
        <f aca="false">L77*$H$4</f>
        <v>13.575</v>
      </c>
      <c r="Q77" s="26" t="n">
        <f aca="false">O77+P77</f>
        <v>48.9062</v>
      </c>
      <c r="R77" s="26" t="n">
        <f aca="false">M77+$I$4*N77</f>
        <v>28.779</v>
      </c>
    </row>
    <row r="78" customFormat="false" ht="15" hidden="false" customHeight="false" outlineLevel="0" collapsed="false">
      <c r="B78" s="23" t="s">
        <v>98</v>
      </c>
      <c r="C78" s="26"/>
      <c r="D78" s="26" t="n">
        <f aca="false">C78*$C$7</f>
        <v>0</v>
      </c>
      <c r="E78" s="26" t="n">
        <f aca="false">C78*$E$7</f>
        <v>0</v>
      </c>
      <c r="F78" s="26" t="n">
        <f aca="false">C78*$F$7</f>
        <v>0</v>
      </c>
      <c r="G78" s="26" t="n">
        <f aca="false">C78*$H$7</f>
        <v>0</v>
      </c>
      <c r="H78" s="26" t="n">
        <f aca="false">F78+G78</f>
        <v>0</v>
      </c>
      <c r="I78" s="26" t="n">
        <f aca="false">D78+$I$7*E78</f>
        <v>0</v>
      </c>
      <c r="K78" s="23" t="s">
        <v>98</v>
      </c>
      <c r="L78" s="26"/>
      <c r="M78" s="26" t="n">
        <f aca="false">L78*$C$7</f>
        <v>0</v>
      </c>
      <c r="N78" s="26" t="n">
        <f aca="false">L78*$E$7</f>
        <v>0</v>
      </c>
      <c r="O78" s="26" t="n">
        <f aca="false">L78*$F$7</f>
        <v>0</v>
      </c>
      <c r="P78" s="26" t="n">
        <f aca="false">L78*$H$7</f>
        <v>0</v>
      </c>
      <c r="Q78" s="26" t="n">
        <f aca="false">O78+P78</f>
        <v>0</v>
      </c>
      <c r="R78" s="26" t="n">
        <f aca="false">M78+$I$7*N78</f>
        <v>0</v>
      </c>
    </row>
    <row r="79" customFormat="false" ht="15" hidden="false" customHeight="false" outlineLevel="0" collapsed="false">
      <c r="B79" s="23" t="s">
        <v>99</v>
      </c>
      <c r="C79" s="26"/>
      <c r="D79" s="26" t="e">
        <f aca="false">C79*$C$8</f>
        <v>#NAME?</v>
      </c>
      <c r="E79" s="26" t="n">
        <f aca="false">C79*$E$8</f>
        <v>0</v>
      </c>
      <c r="F79" s="26" t="e">
        <f aca="false">C79*$F$8</f>
        <v>#NAME?</v>
      </c>
      <c r="G79" s="26" t="n">
        <f aca="false">C79*$H$8</f>
        <v>0</v>
      </c>
      <c r="H79" s="26" t="e">
        <f aca="false">F79+G79</f>
        <v>#NAME?</v>
      </c>
      <c r="I79" s="26" t="e">
        <f aca="false">D79+$I$8*E79</f>
        <v>#NAME?</v>
      </c>
      <c r="K79" s="23" t="s">
        <v>99</v>
      </c>
      <c r="L79" s="26"/>
      <c r="M79" s="26" t="e">
        <f aca="false">L79*$C$8</f>
        <v>#NAME?</v>
      </c>
      <c r="N79" s="26" t="n">
        <f aca="false">L79*$E$8</f>
        <v>0</v>
      </c>
      <c r="O79" s="26" t="e">
        <f aca="false">L79*$F$8</f>
        <v>#NAME?</v>
      </c>
      <c r="P79" s="26" t="n">
        <f aca="false">L79*$H$8</f>
        <v>0</v>
      </c>
      <c r="Q79" s="26" t="e">
        <f aca="false">O79+P79</f>
        <v>#NAME?</v>
      </c>
      <c r="R79" s="26" t="e">
        <f aca="false">M79+$I$8*N79</f>
        <v>#NAME?</v>
      </c>
    </row>
    <row r="80" customFormat="false" ht="15" hidden="false" customHeight="false" outlineLevel="0" collapsed="false">
      <c r="B80" s="23" t="s">
        <v>113</v>
      </c>
      <c r="C80" s="26"/>
      <c r="D80" s="26"/>
      <c r="E80" s="26"/>
      <c r="F80" s="26"/>
      <c r="G80" s="26"/>
      <c r="H80" s="26" t="n">
        <f aca="false">F80+G80</f>
        <v>0</v>
      </c>
      <c r="I80" s="26" t="n">
        <f aca="false">D80+$I$11*E80</f>
        <v>0</v>
      </c>
      <c r="K80" s="23" t="s">
        <v>113</v>
      </c>
      <c r="L80" s="26"/>
      <c r="M80" s="26" t="n">
        <f aca="false">$C$11</f>
        <v>5.75008</v>
      </c>
      <c r="N80" s="26"/>
      <c r="O80" s="26" t="n">
        <f aca="false">$F$11</f>
        <v>7.475104</v>
      </c>
      <c r="P80" s="26"/>
      <c r="Q80" s="26" t="n">
        <f aca="false">O80+P80</f>
        <v>7.475104</v>
      </c>
      <c r="R80" s="26" t="n">
        <f aca="false">M80+$I$11*N80</f>
        <v>5.75008</v>
      </c>
    </row>
    <row r="81" customFormat="false" ht="15.75" hidden="false" customHeight="false" outlineLevel="0" collapsed="false">
      <c r="B81" s="93" t="s">
        <v>114</v>
      </c>
      <c r="C81" s="94"/>
      <c r="D81" s="94" t="n">
        <f aca="false">IF($B$18="impalcato 2-3-4",$C$14,$C$13)</f>
        <v>4.458</v>
      </c>
      <c r="E81" s="94"/>
      <c r="F81" s="94" t="n">
        <f aca="false">IF($B$18="impalcato 2-3-4",$F$14,$F$13)</f>
        <v>5.7954</v>
      </c>
      <c r="G81" s="94"/>
      <c r="H81" s="94" t="n">
        <f aca="false">F81+G81</f>
        <v>5.7954</v>
      </c>
      <c r="I81" s="94" t="n">
        <f aca="false">D81+$I$13*E81</f>
        <v>4.458</v>
      </c>
      <c r="K81" s="93" t="s">
        <v>114</v>
      </c>
      <c r="L81" s="94"/>
      <c r="M81" s="94" t="n">
        <f aca="false">IF($B$18="impalcato 2-3-4",$C$14,$C$13)</f>
        <v>4.458</v>
      </c>
      <c r="N81" s="94"/>
      <c r="O81" s="94" t="n">
        <f aca="false">IF($B$18="impalcato 2-3-4",$F$14,$F$13)</f>
        <v>5.7954</v>
      </c>
      <c r="P81" s="94"/>
      <c r="Q81" s="94" t="n">
        <f aca="false">O81+P81</f>
        <v>5.7954</v>
      </c>
      <c r="R81" s="94" t="n">
        <f aca="false">M81+$I$13*N81</f>
        <v>4.458</v>
      </c>
    </row>
    <row r="82" customFormat="false" ht="16.5" hidden="false" customHeight="false" outlineLevel="0" collapsed="false">
      <c r="B82" s="95" t="s">
        <v>115</v>
      </c>
      <c r="C82" s="96"/>
      <c r="D82" s="96" t="e">
        <f aca="false">SUM(D77:D81)</f>
        <v>#NAME?</v>
      </c>
      <c r="E82" s="96" t="n">
        <f aca="false">SUM(E77:E81)</f>
        <v>10.7</v>
      </c>
      <c r="F82" s="96" t="e">
        <f aca="false">SUM(F77:F81)</f>
        <v>#NAME?</v>
      </c>
      <c r="G82" s="96" t="n">
        <f aca="false">SUM(G77:G81)</f>
        <v>16.05</v>
      </c>
      <c r="H82" s="96" t="e">
        <f aca="false">SUM(H77:H81)</f>
        <v>#NAME?</v>
      </c>
      <c r="I82" s="97" t="e">
        <f aca="false">SUM(I77:I81)</f>
        <v>#NAME?</v>
      </c>
      <c r="K82" s="95" t="s">
        <v>115</v>
      </c>
      <c r="L82" s="96"/>
      <c r="M82" s="96" t="e">
        <f aca="false">SUM(M77:M81)</f>
        <v>#NAME?</v>
      </c>
      <c r="N82" s="96" t="n">
        <f aca="false">SUM(N77:N81)</f>
        <v>9.05</v>
      </c>
      <c r="O82" s="96" t="e">
        <f aca="false">SUM(O77:O81)</f>
        <v>#NAME?</v>
      </c>
      <c r="P82" s="96" t="n">
        <f aca="false">SUM(P77:P81)</f>
        <v>13.575</v>
      </c>
      <c r="Q82" s="96" t="e">
        <f aca="false">SUM(Q77:Q81)</f>
        <v>#NAME?</v>
      </c>
      <c r="R82" s="97" t="e">
        <f aca="false">SUM(R77:R81)</f>
        <v>#NAME?</v>
      </c>
    </row>
    <row r="84" customFormat="false" ht="18.75" hidden="false" customHeight="false" outlineLevel="0" collapsed="false">
      <c r="B84" s="92" t="s">
        <v>130</v>
      </c>
      <c r="C84" s="92" t="s">
        <v>105</v>
      </c>
      <c r="D84" s="92" t="s">
        <v>106</v>
      </c>
      <c r="E84" s="92" t="s">
        <v>107</v>
      </c>
      <c r="F84" s="92" t="s">
        <v>108</v>
      </c>
      <c r="G84" s="92" t="s">
        <v>109</v>
      </c>
      <c r="H84" s="92" t="s">
        <v>110</v>
      </c>
      <c r="I84" s="92" t="s">
        <v>111</v>
      </c>
      <c r="K84" s="92" t="s">
        <v>131</v>
      </c>
      <c r="L84" s="92" t="s">
        <v>105</v>
      </c>
      <c r="M84" s="92" t="s">
        <v>106</v>
      </c>
      <c r="N84" s="92" t="s">
        <v>107</v>
      </c>
      <c r="O84" s="92" t="s">
        <v>108</v>
      </c>
      <c r="P84" s="92" t="s">
        <v>109</v>
      </c>
      <c r="Q84" s="92" t="s">
        <v>110</v>
      </c>
      <c r="R84" s="92" t="s">
        <v>111</v>
      </c>
    </row>
    <row r="85" customFormat="false" ht="15" hidden="false" customHeight="false" outlineLevel="0" collapsed="false">
      <c r="B85" s="23" t="s">
        <v>95</v>
      </c>
      <c r="C85" s="26" t="n">
        <f aca="false">(4.7+6)/2</f>
        <v>5.35</v>
      </c>
      <c r="D85" s="26" t="n">
        <f aca="false">C85*($C$4+$D$4)</f>
        <v>30.816</v>
      </c>
      <c r="E85" s="26" t="n">
        <f aca="false">C85*$E$4</f>
        <v>10.7</v>
      </c>
      <c r="F85" s="26" t="n">
        <f aca="false">C85*($F$4+$G$4)</f>
        <v>41.7728</v>
      </c>
      <c r="G85" s="26" t="n">
        <f aca="false">C85*$H$4</f>
        <v>16.05</v>
      </c>
      <c r="H85" s="26" t="n">
        <f aca="false">F85+G85</f>
        <v>57.8228</v>
      </c>
      <c r="I85" s="26" t="n">
        <f aca="false">D85+$I$4*E85</f>
        <v>34.026</v>
      </c>
      <c r="K85" s="23" t="s">
        <v>95</v>
      </c>
      <c r="L85" s="26" t="n">
        <v>0.5</v>
      </c>
      <c r="M85" s="26" t="n">
        <f aca="false">L85*($C$4+$D$4)</f>
        <v>2.88</v>
      </c>
      <c r="N85" s="26" t="n">
        <f aca="false">L85*$E$4</f>
        <v>1</v>
      </c>
      <c r="O85" s="26" t="n">
        <f aca="false">L85*($F$4+$G$4)</f>
        <v>3.904</v>
      </c>
      <c r="P85" s="26" t="n">
        <f aca="false">L85*$H$4</f>
        <v>1.5</v>
      </c>
      <c r="Q85" s="26" t="n">
        <f aca="false">O85+P85</f>
        <v>5.404</v>
      </c>
      <c r="R85" s="26" t="n">
        <f aca="false">M85+$I$4*N85</f>
        <v>3.18</v>
      </c>
    </row>
    <row r="86" customFormat="false" ht="15" hidden="false" customHeight="false" outlineLevel="0" collapsed="false">
      <c r="B86" s="23" t="s">
        <v>98</v>
      </c>
      <c r="C86" s="26"/>
      <c r="D86" s="26" t="n">
        <f aca="false">C86*$C$7</f>
        <v>0</v>
      </c>
      <c r="E86" s="26" t="n">
        <f aca="false">C86*$E$7</f>
        <v>0</v>
      </c>
      <c r="F86" s="26" t="n">
        <f aca="false">C86*$F$7</f>
        <v>0</v>
      </c>
      <c r="G86" s="26" t="n">
        <f aca="false">C86*$H$7</f>
        <v>0</v>
      </c>
      <c r="H86" s="26" t="n">
        <f aca="false">F86+G86</f>
        <v>0</v>
      </c>
      <c r="I86" s="26" t="n">
        <f aca="false">D86+$I$7*E86</f>
        <v>0</v>
      </c>
      <c r="K86" s="23" t="s">
        <v>98</v>
      </c>
      <c r="L86" s="26"/>
      <c r="M86" s="26" t="n">
        <f aca="false">L86*$C$7</f>
        <v>0</v>
      </c>
      <c r="N86" s="26" t="n">
        <f aca="false">L86*$E$7</f>
        <v>0</v>
      </c>
      <c r="O86" s="26" t="n">
        <f aca="false">L86*$F$7</f>
        <v>0</v>
      </c>
      <c r="P86" s="26" t="n">
        <f aca="false">L86*$H$7</f>
        <v>0</v>
      </c>
      <c r="Q86" s="26" t="n">
        <f aca="false">O86+P86</f>
        <v>0</v>
      </c>
      <c r="R86" s="26" t="n">
        <f aca="false">M86+$I$7*N86</f>
        <v>0</v>
      </c>
    </row>
    <row r="87" customFormat="false" ht="15" hidden="false" customHeight="false" outlineLevel="0" collapsed="false">
      <c r="B87" s="23" t="s">
        <v>99</v>
      </c>
      <c r="C87" s="26"/>
      <c r="D87" s="26" t="e">
        <f aca="false">C87*$C$8</f>
        <v>#NAME?</v>
      </c>
      <c r="E87" s="26" t="n">
        <f aca="false">C87*$E$8</f>
        <v>0</v>
      </c>
      <c r="F87" s="26" t="e">
        <f aca="false">C87*$F$8</f>
        <v>#NAME?</v>
      </c>
      <c r="G87" s="26" t="n">
        <f aca="false">C87*$H$8</f>
        <v>0</v>
      </c>
      <c r="H87" s="26" t="e">
        <f aca="false">F87+G87</f>
        <v>#NAME?</v>
      </c>
      <c r="I87" s="26" t="e">
        <f aca="false">D87+$I$8*E87</f>
        <v>#NAME?</v>
      </c>
      <c r="K87" s="23" t="s">
        <v>99</v>
      </c>
      <c r="L87" s="26" t="n">
        <v>0.5</v>
      </c>
      <c r="M87" s="26" t="e">
        <f aca="false">L87*$C$8</f>
        <v>#NAME?</v>
      </c>
      <c r="N87" s="26" t="n">
        <f aca="false">L87*$E$8</f>
        <v>2</v>
      </c>
      <c r="O87" s="26" t="e">
        <f aca="false">L87*$F$8</f>
        <v>#NAME?</v>
      </c>
      <c r="P87" s="26" t="n">
        <f aca="false">L87*$H$8</f>
        <v>3</v>
      </c>
      <c r="Q87" s="26" t="e">
        <f aca="false">O87+P87</f>
        <v>#NAME?</v>
      </c>
      <c r="R87" s="26" t="e">
        <f aca="false">M87+$I$8*N87</f>
        <v>#NAME?</v>
      </c>
    </row>
    <row r="88" customFormat="false" ht="15" hidden="false" customHeight="false" outlineLevel="0" collapsed="false">
      <c r="B88" s="23" t="s">
        <v>113</v>
      </c>
      <c r="C88" s="26"/>
      <c r="D88" s="26"/>
      <c r="E88" s="26"/>
      <c r="F88" s="26"/>
      <c r="G88" s="26"/>
      <c r="H88" s="26" t="n">
        <f aca="false">F88+G88</f>
        <v>0</v>
      </c>
      <c r="I88" s="26" t="n">
        <f aca="false">D88+$I$11*E88</f>
        <v>0</v>
      </c>
      <c r="K88" s="23" t="s">
        <v>113</v>
      </c>
      <c r="L88" s="26"/>
      <c r="M88" s="26" t="n">
        <f aca="false">$C$11</f>
        <v>5.75008</v>
      </c>
      <c r="N88" s="26"/>
      <c r="O88" s="26" t="n">
        <f aca="false">$F$11</f>
        <v>7.475104</v>
      </c>
      <c r="P88" s="26"/>
      <c r="Q88" s="26" t="n">
        <f aca="false">O88+P88</f>
        <v>7.475104</v>
      </c>
      <c r="R88" s="26" t="n">
        <f aca="false">M88+$I$11*N88</f>
        <v>5.75008</v>
      </c>
    </row>
    <row r="89" customFormat="false" ht="15.75" hidden="false" customHeight="false" outlineLevel="0" collapsed="false">
      <c r="B89" s="93" t="s">
        <v>114</v>
      </c>
      <c r="C89" s="94"/>
      <c r="D89" s="94" t="n">
        <f aca="false">IF($B$18="impalcato 2-3-4",$C$14,$C$13)</f>
        <v>4.458</v>
      </c>
      <c r="E89" s="94"/>
      <c r="F89" s="94" t="n">
        <f aca="false">IF($B$18="impalcato 2-3-4",$F$14,$F$13)</f>
        <v>5.7954</v>
      </c>
      <c r="G89" s="94"/>
      <c r="H89" s="94" t="n">
        <f aca="false">F89+G89</f>
        <v>5.7954</v>
      </c>
      <c r="I89" s="94" t="n">
        <f aca="false">D89+$I$13*E89</f>
        <v>4.458</v>
      </c>
      <c r="K89" s="93" t="s">
        <v>114</v>
      </c>
      <c r="L89" s="94"/>
      <c r="M89" s="94" t="n">
        <f aca="false">$C$15</f>
        <v>1.68</v>
      </c>
      <c r="N89" s="94"/>
      <c r="O89" s="94" t="n">
        <f aca="false">$F$15</f>
        <v>2.184</v>
      </c>
      <c r="P89" s="94"/>
      <c r="Q89" s="94" t="n">
        <f aca="false">O89+P89</f>
        <v>2.184</v>
      </c>
      <c r="R89" s="94" t="n">
        <f aca="false">M89+$I$13*N89</f>
        <v>1.68</v>
      </c>
    </row>
    <row r="90" customFormat="false" ht="16.5" hidden="false" customHeight="false" outlineLevel="0" collapsed="false">
      <c r="B90" s="95" t="s">
        <v>115</v>
      </c>
      <c r="C90" s="96"/>
      <c r="D90" s="96" t="e">
        <f aca="false">SUM(D85:D89)</f>
        <v>#NAME?</v>
      </c>
      <c r="E90" s="96" t="n">
        <f aca="false">SUM(E85:E89)</f>
        <v>10.7</v>
      </c>
      <c r="F90" s="96" t="e">
        <f aca="false">SUM(F85:F89)</f>
        <v>#NAME?</v>
      </c>
      <c r="G90" s="96" t="n">
        <f aca="false">SUM(G85:G89)</f>
        <v>16.05</v>
      </c>
      <c r="H90" s="96" t="e">
        <f aca="false">SUM(H85:H89)</f>
        <v>#NAME?</v>
      </c>
      <c r="I90" s="97" t="e">
        <f aca="false">SUM(I85:I89)</f>
        <v>#NAME?</v>
      </c>
      <c r="K90" s="95" t="s">
        <v>115</v>
      </c>
      <c r="L90" s="96"/>
      <c r="M90" s="96" t="e">
        <f aca="false">SUM(M85:M89)</f>
        <v>#NAME?</v>
      </c>
      <c r="N90" s="96" t="n">
        <f aca="false">SUM(N85:N89)</f>
        <v>3</v>
      </c>
      <c r="O90" s="96" t="e">
        <f aca="false">SUM(O85:O89)</f>
        <v>#NAME?</v>
      </c>
      <c r="P90" s="96" t="n">
        <f aca="false">SUM(P85:P89)</f>
        <v>4.5</v>
      </c>
      <c r="Q90" s="96" t="e">
        <f aca="false">SUM(Q85:Q89)</f>
        <v>#NAME?</v>
      </c>
      <c r="R90" s="97" t="e">
        <f aca="false">SUM(R85:R89)</f>
        <v>#NAME?</v>
      </c>
    </row>
    <row r="92" customFormat="false" ht="18.75" hidden="false" customHeight="false" outlineLevel="0" collapsed="false">
      <c r="B92" s="92" t="s">
        <v>132</v>
      </c>
      <c r="C92" s="92" t="s">
        <v>105</v>
      </c>
      <c r="D92" s="92" t="s">
        <v>106</v>
      </c>
      <c r="E92" s="92" t="s">
        <v>107</v>
      </c>
      <c r="F92" s="92" t="s">
        <v>108</v>
      </c>
      <c r="G92" s="92" t="s">
        <v>109</v>
      </c>
      <c r="H92" s="92" t="s">
        <v>110</v>
      </c>
      <c r="I92" s="92" t="s">
        <v>111</v>
      </c>
      <c r="K92" s="92" t="s">
        <v>133</v>
      </c>
      <c r="L92" s="92" t="s">
        <v>105</v>
      </c>
      <c r="M92" s="92" t="s">
        <v>106</v>
      </c>
      <c r="N92" s="92" t="s">
        <v>107</v>
      </c>
      <c r="O92" s="92" t="s">
        <v>108</v>
      </c>
      <c r="P92" s="92" t="s">
        <v>109</v>
      </c>
      <c r="Q92" s="92" t="s">
        <v>110</v>
      </c>
      <c r="R92" s="92" t="s">
        <v>111</v>
      </c>
    </row>
    <row r="93" customFormat="false" ht="15" hidden="false" customHeight="false" outlineLevel="0" collapsed="false">
      <c r="B93" s="23" t="s">
        <v>95</v>
      </c>
      <c r="C93" s="26" t="n">
        <v>0.5</v>
      </c>
      <c r="D93" s="26" t="n">
        <f aca="false">C93*($C$4+$D$4)</f>
        <v>2.88</v>
      </c>
      <c r="E93" s="26" t="n">
        <f aca="false">C93*$E$4</f>
        <v>1</v>
      </c>
      <c r="F93" s="26" t="n">
        <f aca="false">C93*($F$4+$G$4)</f>
        <v>3.904</v>
      </c>
      <c r="G93" s="26" t="n">
        <f aca="false">C93*$H$4</f>
        <v>1.5</v>
      </c>
      <c r="H93" s="26" t="n">
        <f aca="false">F93+G93</f>
        <v>5.404</v>
      </c>
      <c r="I93" s="26" t="n">
        <f aca="false">D93+$I$4*E93</f>
        <v>3.18</v>
      </c>
      <c r="K93" s="23" t="s">
        <v>95</v>
      </c>
      <c r="L93" s="26" t="n">
        <f aca="false">5.95/2+5.25/2</f>
        <v>5.6</v>
      </c>
      <c r="M93" s="26" t="n">
        <f aca="false">L93*($C$4+$D$4)</f>
        <v>32.256</v>
      </c>
      <c r="N93" s="26" t="n">
        <f aca="false">L93*$E$4</f>
        <v>11.2</v>
      </c>
      <c r="O93" s="26" t="n">
        <f aca="false">L93*($F$4+$G$4)</f>
        <v>43.7248</v>
      </c>
      <c r="P93" s="26" t="n">
        <f aca="false">L93*$H$4</f>
        <v>16.8</v>
      </c>
      <c r="Q93" s="26" t="n">
        <f aca="false">O93+P93</f>
        <v>60.5248</v>
      </c>
      <c r="R93" s="26" t="n">
        <f aca="false">M93+$I$4*N93</f>
        <v>35.616</v>
      </c>
    </row>
    <row r="94" customFormat="false" ht="15" hidden="false" customHeight="false" outlineLevel="0" collapsed="false">
      <c r="B94" s="23" t="s">
        <v>98</v>
      </c>
      <c r="C94" s="26"/>
      <c r="D94" s="26" t="n">
        <f aca="false">C94*$C$7</f>
        <v>0</v>
      </c>
      <c r="E94" s="26" t="n">
        <f aca="false">C94*$E$7</f>
        <v>0</v>
      </c>
      <c r="F94" s="26" t="n">
        <f aca="false">C94*$F$7</f>
        <v>0</v>
      </c>
      <c r="G94" s="26" t="n">
        <f aca="false">C94*$H$7</f>
        <v>0</v>
      </c>
      <c r="H94" s="26" t="n">
        <f aca="false">F94+G94</f>
        <v>0</v>
      </c>
      <c r="I94" s="26" t="n">
        <f aca="false">D94+$I$7*E94</f>
        <v>0</v>
      </c>
      <c r="K94" s="23" t="s">
        <v>98</v>
      </c>
      <c r="L94" s="26"/>
      <c r="M94" s="26" t="n">
        <f aca="false">L94*$C$7</f>
        <v>0</v>
      </c>
      <c r="N94" s="26" t="n">
        <f aca="false">L94*$E$7</f>
        <v>0</v>
      </c>
      <c r="O94" s="26" t="n">
        <f aca="false">L94*$F$7</f>
        <v>0</v>
      </c>
      <c r="P94" s="26" t="n">
        <f aca="false">L94*$H$7</f>
        <v>0</v>
      </c>
      <c r="Q94" s="26" t="n">
        <f aca="false">O94+P94</f>
        <v>0</v>
      </c>
      <c r="R94" s="26" t="n">
        <f aca="false">M94+$I$7*N94</f>
        <v>0</v>
      </c>
    </row>
    <row r="95" customFormat="false" ht="15" hidden="false" customHeight="false" outlineLevel="0" collapsed="false">
      <c r="B95" s="23" t="s">
        <v>99</v>
      </c>
      <c r="C95" s="26" t="n">
        <f aca="false">6/2</f>
        <v>3</v>
      </c>
      <c r="D95" s="26" t="e">
        <f aca="false">C95*$C$8</f>
        <v>#NAME?</v>
      </c>
      <c r="E95" s="26" t="n">
        <f aca="false">C95*$E$8</f>
        <v>12</v>
      </c>
      <c r="F95" s="26" t="e">
        <f aca="false">C95*$F$8</f>
        <v>#NAME?</v>
      </c>
      <c r="G95" s="26" t="n">
        <f aca="false">C95*$H$8</f>
        <v>18</v>
      </c>
      <c r="H95" s="26" t="e">
        <f aca="false">F95+G95</f>
        <v>#NAME?</v>
      </c>
      <c r="I95" s="26" t="e">
        <f aca="false">D95+$I$8*E95</f>
        <v>#NAME?</v>
      </c>
      <c r="K95" s="23" t="s">
        <v>99</v>
      </c>
      <c r="L95" s="26"/>
      <c r="M95" s="26" t="e">
        <f aca="false">L95*$C$8</f>
        <v>#NAME?</v>
      </c>
      <c r="N95" s="26" t="n">
        <f aca="false">L95*$E$8</f>
        <v>0</v>
      </c>
      <c r="O95" s="26" t="e">
        <f aca="false">L95*$F$8</f>
        <v>#NAME?</v>
      </c>
      <c r="P95" s="26" t="n">
        <f aca="false">L95*$H$8</f>
        <v>0</v>
      </c>
      <c r="Q95" s="26" t="e">
        <f aca="false">O95+P95</f>
        <v>#NAME?</v>
      </c>
      <c r="R95" s="26" t="e">
        <f aca="false">M95+$I$8*N95</f>
        <v>#NAME?</v>
      </c>
    </row>
    <row r="96" customFormat="false" ht="15" hidden="false" customHeight="false" outlineLevel="0" collapsed="false">
      <c r="B96" s="23" t="s">
        <v>113</v>
      </c>
      <c r="C96" s="26"/>
      <c r="D96" s="26" t="n">
        <f aca="false">$C$11</f>
        <v>5.75008</v>
      </c>
      <c r="E96" s="26"/>
      <c r="F96" s="26" t="n">
        <f aca="false">$F$11</f>
        <v>7.475104</v>
      </c>
      <c r="G96" s="26"/>
      <c r="H96" s="26" t="n">
        <f aca="false">F96+G96</f>
        <v>7.475104</v>
      </c>
      <c r="I96" s="26" t="n">
        <f aca="false">D96+$I$11*E96</f>
        <v>5.75008</v>
      </c>
      <c r="K96" s="23" t="s">
        <v>113</v>
      </c>
      <c r="L96" s="26"/>
      <c r="M96" s="26"/>
      <c r="N96" s="26"/>
      <c r="O96" s="26"/>
      <c r="P96" s="26"/>
      <c r="Q96" s="26" t="n">
        <f aca="false">O96+P96</f>
        <v>0</v>
      </c>
      <c r="R96" s="26" t="n">
        <f aca="false">M96+$I$11*N96</f>
        <v>0</v>
      </c>
    </row>
    <row r="97" customFormat="false" ht="15.75" hidden="false" customHeight="false" outlineLevel="0" collapsed="false">
      <c r="B97" s="93" t="s">
        <v>114</v>
      </c>
      <c r="C97" s="94"/>
      <c r="D97" s="94" t="n">
        <f aca="false">$C$15</f>
        <v>1.68</v>
      </c>
      <c r="E97" s="94"/>
      <c r="F97" s="94" t="n">
        <f aca="false">$F$15</f>
        <v>2.184</v>
      </c>
      <c r="G97" s="94"/>
      <c r="H97" s="94" t="n">
        <f aca="false">F97+G97</f>
        <v>2.184</v>
      </c>
      <c r="I97" s="94" t="n">
        <f aca="false">D97+$I$13*E97</f>
        <v>1.68</v>
      </c>
      <c r="K97" s="93" t="s">
        <v>114</v>
      </c>
      <c r="L97" s="94"/>
      <c r="M97" s="94" t="n">
        <f aca="false">IF($B$18="impalcato 2-3-4",$C$14,$C$13)</f>
        <v>4.458</v>
      </c>
      <c r="N97" s="94"/>
      <c r="O97" s="94" t="n">
        <f aca="false">IF($B$18="impalcato 2-3-4",$F$14,$F$13)</f>
        <v>5.7954</v>
      </c>
      <c r="P97" s="94"/>
      <c r="Q97" s="94" t="n">
        <f aca="false">O97+P97</f>
        <v>5.7954</v>
      </c>
      <c r="R97" s="94" t="n">
        <f aca="false">M97+$I$13*N97</f>
        <v>4.458</v>
      </c>
    </row>
    <row r="98" customFormat="false" ht="16.5" hidden="false" customHeight="false" outlineLevel="0" collapsed="false">
      <c r="B98" s="95" t="s">
        <v>115</v>
      </c>
      <c r="C98" s="96"/>
      <c r="D98" s="96" t="e">
        <f aca="false">SUM(D93:D97)</f>
        <v>#NAME?</v>
      </c>
      <c r="E98" s="96" t="n">
        <f aca="false">SUM(E93:E97)</f>
        <v>13</v>
      </c>
      <c r="F98" s="96" t="e">
        <f aca="false">SUM(F93:F97)</f>
        <v>#NAME?</v>
      </c>
      <c r="G98" s="96" t="n">
        <f aca="false">SUM(G93:G97)</f>
        <v>19.5</v>
      </c>
      <c r="H98" s="96" t="e">
        <f aca="false">SUM(H93:H97)</f>
        <v>#NAME?</v>
      </c>
      <c r="I98" s="97" t="e">
        <f aca="false">SUM(I93:I97)</f>
        <v>#NAME?</v>
      </c>
      <c r="K98" s="95" t="s">
        <v>115</v>
      </c>
      <c r="L98" s="96"/>
      <c r="M98" s="96" t="e">
        <f aca="false">SUM(M93:M97)</f>
        <v>#NAME?</v>
      </c>
      <c r="N98" s="96" t="n">
        <f aca="false">SUM(N93:N97)</f>
        <v>11.2</v>
      </c>
      <c r="O98" s="96" t="e">
        <f aca="false">SUM(O93:O97)</f>
        <v>#NAME?</v>
      </c>
      <c r="P98" s="96" t="n">
        <f aca="false">SUM(P93:P97)</f>
        <v>16.8</v>
      </c>
      <c r="Q98" s="96" t="e">
        <f aca="false">SUM(Q93:Q97)</f>
        <v>#NAME?</v>
      </c>
      <c r="R98" s="97" t="e">
        <f aca="false">SUM(R93:R97)</f>
        <v>#NAME?</v>
      </c>
    </row>
    <row r="100" customFormat="false" ht="18.75" hidden="false" customHeight="false" outlineLevel="0" collapsed="false">
      <c r="B100" s="92" t="s">
        <v>134</v>
      </c>
      <c r="C100" s="92" t="s">
        <v>105</v>
      </c>
      <c r="D100" s="92" t="s">
        <v>106</v>
      </c>
      <c r="E100" s="92" t="s">
        <v>107</v>
      </c>
      <c r="F100" s="92" t="s">
        <v>108</v>
      </c>
      <c r="G100" s="92" t="s">
        <v>109</v>
      </c>
      <c r="H100" s="92" t="s">
        <v>110</v>
      </c>
      <c r="I100" s="92" t="s">
        <v>111</v>
      </c>
      <c r="K100" s="92" t="s">
        <v>135</v>
      </c>
      <c r="L100" s="92" t="s">
        <v>105</v>
      </c>
      <c r="M100" s="92" t="s">
        <v>106</v>
      </c>
      <c r="N100" s="92" t="s">
        <v>107</v>
      </c>
      <c r="O100" s="92" t="s">
        <v>108</v>
      </c>
      <c r="P100" s="92" t="s">
        <v>109</v>
      </c>
      <c r="Q100" s="92" t="s">
        <v>110</v>
      </c>
      <c r="R100" s="92" t="s">
        <v>111</v>
      </c>
    </row>
    <row r="101" customFormat="false" ht="15" hidden="false" customHeight="false" outlineLevel="0" collapsed="false">
      <c r="B101" s="23" t="s">
        <v>95</v>
      </c>
      <c r="C101" s="26" t="n">
        <f aca="false">0.5+6/2</f>
        <v>3.5</v>
      </c>
      <c r="D101" s="26" t="n">
        <f aca="false">C101*($C$4+$D$4)</f>
        <v>20.16</v>
      </c>
      <c r="E101" s="26" t="n">
        <f aca="false">C101*$E$4</f>
        <v>7</v>
      </c>
      <c r="F101" s="26" t="n">
        <f aca="false">C101*($F$4+$G$4)</f>
        <v>27.328</v>
      </c>
      <c r="G101" s="26" t="n">
        <f aca="false">C101*$H$4</f>
        <v>10.5</v>
      </c>
      <c r="H101" s="26" t="n">
        <f aca="false">F101+G101</f>
        <v>37.828</v>
      </c>
      <c r="I101" s="26" t="n">
        <f aca="false">D101+$I$4*E101</f>
        <v>22.26</v>
      </c>
      <c r="K101" s="23" t="s">
        <v>95</v>
      </c>
      <c r="L101" s="26" t="n">
        <f aca="false">5.95/2+5.25/2</f>
        <v>5.6</v>
      </c>
      <c r="M101" s="26" t="n">
        <f aca="false">L101*($C$4+$D$4)</f>
        <v>32.256</v>
      </c>
      <c r="N101" s="26" t="n">
        <f aca="false">L101*$E$4</f>
        <v>11.2</v>
      </c>
      <c r="O101" s="26" t="n">
        <f aca="false">L101*($F$4+$G$4)</f>
        <v>43.7248</v>
      </c>
      <c r="P101" s="26" t="n">
        <f aca="false">L101*$H$4</f>
        <v>16.8</v>
      </c>
      <c r="Q101" s="26" t="n">
        <f aca="false">O101+P101</f>
        <v>60.5248</v>
      </c>
      <c r="R101" s="26" t="n">
        <f aca="false">M101+$I$4*N101</f>
        <v>35.616</v>
      </c>
    </row>
    <row r="102" customFormat="false" ht="15" hidden="false" customHeight="false" outlineLevel="0" collapsed="false">
      <c r="B102" s="23" t="s">
        <v>98</v>
      </c>
      <c r="C102" s="26"/>
      <c r="D102" s="26" t="n">
        <f aca="false">C102*$C$7</f>
        <v>0</v>
      </c>
      <c r="E102" s="26" t="n">
        <f aca="false">C102*$E$7</f>
        <v>0</v>
      </c>
      <c r="F102" s="26" t="n">
        <f aca="false">C102*$F$7</f>
        <v>0</v>
      </c>
      <c r="G102" s="26" t="n">
        <f aca="false">C102*$H$7</f>
        <v>0</v>
      </c>
      <c r="H102" s="26" t="n">
        <f aca="false">F102+G102</f>
        <v>0</v>
      </c>
      <c r="I102" s="26" t="n">
        <f aca="false">D102+$I$7*E102</f>
        <v>0</v>
      </c>
      <c r="K102" s="23" t="s">
        <v>98</v>
      </c>
      <c r="L102" s="26"/>
      <c r="M102" s="26" t="n">
        <f aca="false">L102*$C$7</f>
        <v>0</v>
      </c>
      <c r="N102" s="26" t="n">
        <f aca="false">L102*$E$7</f>
        <v>0</v>
      </c>
      <c r="O102" s="26" t="n">
        <f aca="false">L102*$F$7</f>
        <v>0</v>
      </c>
      <c r="P102" s="26" t="n">
        <f aca="false">L102*$H$7</f>
        <v>0</v>
      </c>
      <c r="Q102" s="26" t="n">
        <f aca="false">O102+P102</f>
        <v>0</v>
      </c>
      <c r="R102" s="26" t="n">
        <f aca="false">M102+$I$7*N102</f>
        <v>0</v>
      </c>
    </row>
    <row r="103" customFormat="false" ht="15" hidden="false" customHeight="false" outlineLevel="0" collapsed="false">
      <c r="B103" s="23" t="s">
        <v>99</v>
      </c>
      <c r="C103" s="26"/>
      <c r="D103" s="26" t="e">
        <f aca="false">C103*$C$8</f>
        <v>#NAME?</v>
      </c>
      <c r="E103" s="26" t="n">
        <f aca="false">C103*$E$8</f>
        <v>0</v>
      </c>
      <c r="F103" s="26" t="e">
        <f aca="false">C103*$F$8</f>
        <v>#NAME?</v>
      </c>
      <c r="G103" s="26" t="n">
        <f aca="false">C103*$H$8</f>
        <v>0</v>
      </c>
      <c r="H103" s="26" t="e">
        <f aca="false">F103+G103</f>
        <v>#NAME?</v>
      </c>
      <c r="I103" s="26" t="e">
        <f aca="false">D103+$I$8*E103</f>
        <v>#NAME?</v>
      </c>
      <c r="K103" s="23" t="s">
        <v>99</v>
      </c>
      <c r="L103" s="26"/>
      <c r="M103" s="26" t="e">
        <f aca="false">L103*$C$8</f>
        <v>#NAME?</v>
      </c>
      <c r="N103" s="26" t="n">
        <f aca="false">L103*$E$8</f>
        <v>0</v>
      </c>
      <c r="O103" s="26" t="e">
        <f aca="false">L103*$F$8</f>
        <v>#NAME?</v>
      </c>
      <c r="P103" s="26" t="n">
        <f aca="false">L103*$H$8</f>
        <v>0</v>
      </c>
      <c r="Q103" s="26" t="e">
        <f aca="false">O103+P103</f>
        <v>#NAME?</v>
      </c>
      <c r="R103" s="26" t="e">
        <f aca="false">M103+$I$8*N103</f>
        <v>#NAME?</v>
      </c>
    </row>
    <row r="104" customFormat="false" ht="15" hidden="false" customHeight="false" outlineLevel="0" collapsed="false">
      <c r="B104" s="23" t="s">
        <v>113</v>
      </c>
      <c r="C104" s="26"/>
      <c r="D104" s="26" t="n">
        <f aca="false">$C$11</f>
        <v>5.75008</v>
      </c>
      <c r="E104" s="26"/>
      <c r="F104" s="26" t="n">
        <f aca="false">$F$11</f>
        <v>7.475104</v>
      </c>
      <c r="G104" s="26"/>
      <c r="H104" s="26" t="n">
        <f aca="false">F104+G104</f>
        <v>7.475104</v>
      </c>
      <c r="I104" s="26" t="n">
        <f aca="false">D104+$I$11*E104</f>
        <v>5.75008</v>
      </c>
      <c r="K104" s="23" t="s">
        <v>113</v>
      </c>
      <c r="L104" s="26"/>
      <c r="M104" s="26"/>
      <c r="N104" s="26"/>
      <c r="O104" s="26"/>
      <c r="P104" s="26"/>
      <c r="Q104" s="26" t="n">
        <f aca="false">O104+P104</f>
        <v>0</v>
      </c>
      <c r="R104" s="26" t="n">
        <f aca="false">M104+$I$11*N104</f>
        <v>0</v>
      </c>
    </row>
    <row r="105" customFormat="false" ht="15.75" hidden="false" customHeight="false" outlineLevel="0" collapsed="false">
      <c r="B105" s="93" t="s">
        <v>114</v>
      </c>
      <c r="C105" s="94"/>
      <c r="D105" s="94" t="n">
        <f aca="false">IF($B$18="impalcato 2-3-4",$C$14,$C$13)</f>
        <v>4.458</v>
      </c>
      <c r="E105" s="94"/>
      <c r="F105" s="94" t="n">
        <f aca="false">IF($B$18="impalcato 2-3-4",$F$14,$F$13)</f>
        <v>5.7954</v>
      </c>
      <c r="G105" s="94"/>
      <c r="H105" s="94" t="n">
        <f aca="false">F105+G105</f>
        <v>5.7954</v>
      </c>
      <c r="I105" s="94" t="n">
        <f aca="false">D105+$I$13*E105</f>
        <v>4.458</v>
      </c>
      <c r="K105" s="93" t="s">
        <v>114</v>
      </c>
      <c r="L105" s="94"/>
      <c r="M105" s="94" t="n">
        <f aca="false">IF($B$18="impalcato 2-3-4",$C$14,$C$13)</f>
        <v>4.458</v>
      </c>
      <c r="N105" s="94"/>
      <c r="O105" s="94" t="n">
        <f aca="false">IF($B$18="impalcato 2-3-4",$F$14,$F$13)</f>
        <v>5.7954</v>
      </c>
      <c r="P105" s="94"/>
      <c r="Q105" s="94" t="n">
        <f aca="false">O105+P105</f>
        <v>5.7954</v>
      </c>
      <c r="R105" s="94" t="n">
        <f aca="false">M105+$I$13*N105</f>
        <v>4.458</v>
      </c>
    </row>
    <row r="106" customFormat="false" ht="16.5" hidden="false" customHeight="false" outlineLevel="0" collapsed="false">
      <c r="B106" s="95" t="s">
        <v>115</v>
      </c>
      <c r="C106" s="96"/>
      <c r="D106" s="96" t="e">
        <f aca="false">SUM(D101:D105)</f>
        <v>#NAME?</v>
      </c>
      <c r="E106" s="96" t="n">
        <f aca="false">SUM(E101:E105)</f>
        <v>7</v>
      </c>
      <c r="F106" s="96" t="e">
        <f aca="false">SUM(F101:F105)</f>
        <v>#NAME?</v>
      </c>
      <c r="G106" s="96" t="n">
        <f aca="false">SUM(G101:G105)</f>
        <v>10.5</v>
      </c>
      <c r="H106" s="96" t="e">
        <f aca="false">SUM(H101:H105)</f>
        <v>#NAME?</v>
      </c>
      <c r="I106" s="97" t="e">
        <f aca="false">SUM(I101:I105)</f>
        <v>#NAME?</v>
      </c>
      <c r="K106" s="95" t="s">
        <v>115</v>
      </c>
      <c r="L106" s="96"/>
      <c r="M106" s="96" t="e">
        <f aca="false">SUM(M101:M105)</f>
        <v>#NAME?</v>
      </c>
      <c r="N106" s="96" t="n">
        <f aca="false">SUM(N101:N105)</f>
        <v>11.2</v>
      </c>
      <c r="O106" s="96" t="e">
        <f aca="false">SUM(O101:O105)</f>
        <v>#NAME?</v>
      </c>
      <c r="P106" s="96" t="n">
        <f aca="false">SUM(P101:P105)</f>
        <v>16.8</v>
      </c>
      <c r="Q106" s="96" t="e">
        <f aca="false">SUM(Q101:Q105)</f>
        <v>#NAME?</v>
      </c>
      <c r="R106" s="97" t="e">
        <f aca="false">SUM(R101:R105)</f>
        <v>#NAME?</v>
      </c>
    </row>
    <row r="108" customFormat="false" ht="18.75" hidden="false" customHeight="false" outlineLevel="0" collapsed="false">
      <c r="B108" s="92" t="s">
        <v>136</v>
      </c>
      <c r="C108" s="92" t="s">
        <v>105</v>
      </c>
      <c r="D108" s="92" t="s">
        <v>106</v>
      </c>
      <c r="E108" s="92" t="s">
        <v>107</v>
      </c>
      <c r="F108" s="92" t="s">
        <v>108</v>
      </c>
      <c r="G108" s="92" t="s">
        <v>109</v>
      </c>
      <c r="H108" s="92" t="s">
        <v>110</v>
      </c>
      <c r="I108" s="92" t="s">
        <v>111</v>
      </c>
      <c r="K108" s="92" t="s">
        <v>137</v>
      </c>
      <c r="L108" s="92" t="s">
        <v>105</v>
      </c>
      <c r="M108" s="92" t="s">
        <v>106</v>
      </c>
      <c r="N108" s="92" t="s">
        <v>107</v>
      </c>
      <c r="O108" s="92" t="s">
        <v>108</v>
      </c>
      <c r="P108" s="92" t="s">
        <v>109</v>
      </c>
      <c r="Q108" s="92" t="s">
        <v>110</v>
      </c>
      <c r="R108" s="92" t="s">
        <v>111</v>
      </c>
    </row>
    <row r="109" customFormat="false" ht="15" hidden="false" customHeight="false" outlineLevel="0" collapsed="false">
      <c r="B109" s="23" t="s">
        <v>95</v>
      </c>
      <c r="C109" s="26" t="n">
        <f aca="false">0.5+6/2</f>
        <v>3.5</v>
      </c>
      <c r="D109" s="26" t="n">
        <f aca="false">C109*($C$4+$D$4)</f>
        <v>20.16</v>
      </c>
      <c r="E109" s="26" t="n">
        <f aca="false">C109*$E$4</f>
        <v>7</v>
      </c>
      <c r="F109" s="26" t="n">
        <f aca="false">C109*($F$4+$G$4)</f>
        <v>27.328</v>
      </c>
      <c r="G109" s="26" t="n">
        <f aca="false">C109*$H$4</f>
        <v>10.5</v>
      </c>
      <c r="H109" s="26" t="n">
        <f aca="false">F109+G109</f>
        <v>37.828</v>
      </c>
      <c r="I109" s="26" t="n">
        <f aca="false">D109+$I$4*E109</f>
        <v>22.26</v>
      </c>
      <c r="K109" s="23" t="s">
        <v>95</v>
      </c>
      <c r="L109" s="26" t="n">
        <v>1</v>
      </c>
      <c r="M109" s="26" t="n">
        <f aca="false">L109*($C$4+$D$4)</f>
        <v>5.76</v>
      </c>
      <c r="N109" s="26" t="n">
        <f aca="false">L109*$E$4</f>
        <v>2</v>
      </c>
      <c r="O109" s="26" t="n">
        <f aca="false">L109*($F$4+$G$4)</f>
        <v>7.808</v>
      </c>
      <c r="P109" s="26" t="n">
        <f aca="false">L109*$H$4</f>
        <v>3</v>
      </c>
      <c r="Q109" s="26" t="n">
        <f aca="false">O109+P109</f>
        <v>10.808</v>
      </c>
      <c r="R109" s="26" t="n">
        <f aca="false">M109+$I$4*N109</f>
        <v>6.36</v>
      </c>
    </row>
    <row r="110" customFormat="false" ht="15" hidden="false" customHeight="false" outlineLevel="0" collapsed="false">
      <c r="B110" s="23" t="s">
        <v>98</v>
      </c>
      <c r="C110" s="26"/>
      <c r="D110" s="26" t="n">
        <f aca="false">C110*$C$7</f>
        <v>0</v>
      </c>
      <c r="E110" s="26" t="n">
        <f aca="false">C110*$E$7</f>
        <v>0</v>
      </c>
      <c r="F110" s="26" t="n">
        <f aca="false">C110*$F$7</f>
        <v>0</v>
      </c>
      <c r="G110" s="26" t="n">
        <f aca="false">C110*$H$7</f>
        <v>0</v>
      </c>
      <c r="H110" s="26" t="n">
        <f aca="false">F110+G110</f>
        <v>0</v>
      </c>
      <c r="I110" s="26" t="n">
        <f aca="false">D110+$I$7*E110</f>
        <v>0</v>
      </c>
      <c r="K110" s="23" t="s">
        <v>98</v>
      </c>
      <c r="L110" s="26"/>
      <c r="M110" s="26" t="n">
        <f aca="false">L110*$C$7</f>
        <v>0</v>
      </c>
      <c r="N110" s="26" t="n">
        <f aca="false">L110*$E$7</f>
        <v>0</v>
      </c>
      <c r="O110" s="26" t="n">
        <f aca="false">L110*$F$7</f>
        <v>0</v>
      </c>
      <c r="P110" s="26" t="n">
        <f aca="false">L110*$H$7</f>
        <v>0</v>
      </c>
      <c r="Q110" s="26" t="n">
        <f aca="false">O110+P110</f>
        <v>0</v>
      </c>
      <c r="R110" s="26" t="n">
        <f aca="false">M110+$I$7*N110</f>
        <v>0</v>
      </c>
    </row>
    <row r="111" customFormat="false" ht="15" hidden="false" customHeight="false" outlineLevel="0" collapsed="false">
      <c r="B111" s="23" t="s">
        <v>99</v>
      </c>
      <c r="C111" s="26"/>
      <c r="D111" s="26" t="e">
        <f aca="false">C111*$C$8</f>
        <v>#NAME?</v>
      </c>
      <c r="E111" s="26" t="n">
        <f aca="false">C111*$E$8</f>
        <v>0</v>
      </c>
      <c r="F111" s="26" t="e">
        <f aca="false">C111*$F$8</f>
        <v>#NAME?</v>
      </c>
      <c r="G111" s="26" t="n">
        <f aca="false">C111*$H$8</f>
        <v>0</v>
      </c>
      <c r="H111" s="26" t="e">
        <f aca="false">F111+G111</f>
        <v>#NAME?</v>
      </c>
      <c r="I111" s="26" t="e">
        <f aca="false">D111+$I$8*E111</f>
        <v>#NAME?</v>
      </c>
      <c r="K111" s="23" t="s">
        <v>99</v>
      </c>
      <c r="L111" s="26"/>
      <c r="M111" s="26" t="e">
        <f aca="false">L111*$C$8</f>
        <v>#NAME?</v>
      </c>
      <c r="N111" s="26" t="n">
        <f aca="false">L111*$E$8</f>
        <v>0</v>
      </c>
      <c r="O111" s="26" t="e">
        <f aca="false">L111*$F$8</f>
        <v>#NAME?</v>
      </c>
      <c r="P111" s="26" t="n">
        <f aca="false">L111*$H$8</f>
        <v>0</v>
      </c>
      <c r="Q111" s="26" t="e">
        <f aca="false">O111+P111</f>
        <v>#NAME?</v>
      </c>
      <c r="R111" s="26" t="e">
        <f aca="false">M111+$I$8*N111</f>
        <v>#NAME?</v>
      </c>
    </row>
    <row r="112" customFormat="false" ht="15" hidden="false" customHeight="false" outlineLevel="0" collapsed="false">
      <c r="B112" s="23" t="s">
        <v>113</v>
      </c>
      <c r="C112" s="26"/>
      <c r="D112" s="26" t="n">
        <f aca="false">$C$11</f>
        <v>5.75008</v>
      </c>
      <c r="E112" s="26"/>
      <c r="F112" s="26" t="n">
        <f aca="false">$F$11</f>
        <v>7.475104</v>
      </c>
      <c r="G112" s="26"/>
      <c r="H112" s="26" t="n">
        <f aca="false">F112+G112</f>
        <v>7.475104</v>
      </c>
      <c r="I112" s="26" t="n">
        <f aca="false">D112+$I$11*E112</f>
        <v>5.75008</v>
      </c>
      <c r="K112" s="23" t="s">
        <v>113</v>
      </c>
      <c r="L112" s="26"/>
      <c r="M112" s="26"/>
      <c r="N112" s="26"/>
      <c r="O112" s="26"/>
      <c r="P112" s="26"/>
      <c r="Q112" s="26" t="n">
        <f aca="false">O112+P112</f>
        <v>0</v>
      </c>
      <c r="R112" s="26" t="n">
        <f aca="false">M112+$I$11*N112</f>
        <v>0</v>
      </c>
    </row>
    <row r="113" customFormat="false" ht="15.75" hidden="false" customHeight="false" outlineLevel="0" collapsed="false">
      <c r="B113" s="93" t="s">
        <v>114</v>
      </c>
      <c r="C113" s="94"/>
      <c r="D113" s="94" t="n">
        <f aca="false">IF($B$18="impalcato 2-3-4",$C$14,$C$13)</f>
        <v>4.458</v>
      </c>
      <c r="E113" s="94"/>
      <c r="F113" s="94" t="n">
        <f aca="false">IF($B$18="impalcato 2-3-4",$F$14,$F$13)</f>
        <v>5.7954</v>
      </c>
      <c r="G113" s="94"/>
      <c r="H113" s="94" t="n">
        <f aca="false">F113+G113</f>
        <v>5.7954</v>
      </c>
      <c r="I113" s="94" t="n">
        <f aca="false">D113+$I$13*E113</f>
        <v>4.458</v>
      </c>
      <c r="K113" s="93" t="s">
        <v>114</v>
      </c>
      <c r="L113" s="94"/>
      <c r="M113" s="94" t="n">
        <f aca="false">$C$15</f>
        <v>1.68</v>
      </c>
      <c r="N113" s="94"/>
      <c r="O113" s="94" t="n">
        <f aca="false">$F$15</f>
        <v>2.184</v>
      </c>
      <c r="P113" s="94"/>
      <c r="Q113" s="94" t="n">
        <f aca="false">O113+P113</f>
        <v>2.184</v>
      </c>
      <c r="R113" s="94" t="n">
        <f aca="false">M113+$I$13*N113</f>
        <v>1.68</v>
      </c>
    </row>
    <row r="114" customFormat="false" ht="16.5" hidden="false" customHeight="false" outlineLevel="0" collapsed="false">
      <c r="B114" s="95" t="s">
        <v>115</v>
      </c>
      <c r="C114" s="96"/>
      <c r="D114" s="96" t="e">
        <f aca="false">SUM(D109:D113)</f>
        <v>#NAME?</v>
      </c>
      <c r="E114" s="96" t="n">
        <f aca="false">SUM(E109:E113)</f>
        <v>7</v>
      </c>
      <c r="F114" s="96" t="e">
        <f aca="false">SUM(F109:F113)</f>
        <v>#NAME?</v>
      </c>
      <c r="G114" s="96" t="n">
        <f aca="false">SUM(G109:G113)</f>
        <v>10.5</v>
      </c>
      <c r="H114" s="96" t="e">
        <f aca="false">SUM(H109:H113)</f>
        <v>#NAME?</v>
      </c>
      <c r="I114" s="97" t="e">
        <f aca="false">SUM(I109:I113)</f>
        <v>#NAME?</v>
      </c>
      <c r="K114" s="95" t="s">
        <v>115</v>
      </c>
      <c r="L114" s="96"/>
      <c r="M114" s="96" t="e">
        <f aca="false">SUM(M109:M113)</f>
        <v>#NAME?</v>
      </c>
      <c r="N114" s="96" t="n">
        <f aca="false">SUM(N109:N113)</f>
        <v>2</v>
      </c>
      <c r="O114" s="96" t="e">
        <f aca="false">SUM(O109:O113)</f>
        <v>#NAME?</v>
      </c>
      <c r="P114" s="96" t="n">
        <f aca="false">SUM(P109:P113)</f>
        <v>3</v>
      </c>
      <c r="Q114" s="96" t="e">
        <f aca="false">SUM(Q109:Q113)</f>
        <v>#NAME?</v>
      </c>
      <c r="R114" s="97" t="e">
        <f aca="false">SUM(R109:R113)</f>
        <v>#NAME?</v>
      </c>
    </row>
    <row r="116" customFormat="false" ht="18.75" hidden="false" customHeight="false" outlineLevel="0" collapsed="false">
      <c r="B116" s="92" t="s">
        <v>138</v>
      </c>
      <c r="C116" s="92" t="s">
        <v>105</v>
      </c>
      <c r="D116" s="92" t="s">
        <v>106</v>
      </c>
      <c r="E116" s="92" t="s">
        <v>107</v>
      </c>
      <c r="F116" s="92" t="s">
        <v>108</v>
      </c>
      <c r="G116" s="92" t="s">
        <v>109</v>
      </c>
      <c r="H116" s="92" t="s">
        <v>110</v>
      </c>
      <c r="I116" s="92" t="s">
        <v>111</v>
      </c>
      <c r="K116" s="92" t="s">
        <v>139</v>
      </c>
      <c r="L116" s="92" t="s">
        <v>105</v>
      </c>
      <c r="M116" s="92" t="s">
        <v>106</v>
      </c>
      <c r="N116" s="92" t="s">
        <v>107</v>
      </c>
      <c r="O116" s="92" t="s">
        <v>108</v>
      </c>
      <c r="P116" s="92" t="s">
        <v>109</v>
      </c>
      <c r="Q116" s="92" t="s">
        <v>110</v>
      </c>
      <c r="R116" s="92" t="s">
        <v>111</v>
      </c>
    </row>
    <row r="117" customFormat="false" ht="15" hidden="false" customHeight="false" outlineLevel="0" collapsed="false">
      <c r="B117" s="23" t="s">
        <v>95</v>
      </c>
      <c r="C117" s="26" t="n">
        <f aca="false">6/2</f>
        <v>3</v>
      </c>
      <c r="D117" s="26" t="n">
        <f aca="false">C117*($C$4+$D$4)</f>
        <v>17.28</v>
      </c>
      <c r="E117" s="26" t="n">
        <f aca="false">C117*$E$4</f>
        <v>6</v>
      </c>
      <c r="F117" s="26" t="n">
        <f aca="false">C117*($F$4+$G$4)</f>
        <v>23.424</v>
      </c>
      <c r="G117" s="26" t="n">
        <f aca="false">C117*$H$4</f>
        <v>9</v>
      </c>
      <c r="H117" s="26" t="n">
        <f aca="false">F117+G117</f>
        <v>32.424</v>
      </c>
      <c r="I117" s="26" t="n">
        <f aca="false">D117+$I$4*E117</f>
        <v>19.08</v>
      </c>
      <c r="K117" s="23" t="s">
        <v>95</v>
      </c>
      <c r="L117" s="26" t="n">
        <f aca="false">5.25/2</f>
        <v>2.625</v>
      </c>
      <c r="M117" s="26" t="n">
        <f aca="false">L117*($C$4+$D$4)</f>
        <v>15.12</v>
      </c>
      <c r="N117" s="26" t="n">
        <f aca="false">L117*$E$4</f>
        <v>5.25</v>
      </c>
      <c r="O117" s="26" t="n">
        <f aca="false">L117*($F$4+$G$4)</f>
        <v>20.496</v>
      </c>
      <c r="P117" s="26" t="n">
        <f aca="false">L117*$H$4</f>
        <v>7.875</v>
      </c>
      <c r="Q117" s="26" t="n">
        <f aca="false">O117+P117</f>
        <v>28.371</v>
      </c>
      <c r="R117" s="26" t="n">
        <f aca="false">M117+$I$4*N117</f>
        <v>16.695</v>
      </c>
    </row>
    <row r="118" customFormat="false" ht="15" hidden="false" customHeight="false" outlineLevel="0" collapsed="false">
      <c r="B118" s="23" t="s">
        <v>98</v>
      </c>
      <c r="C118" s="26" t="n">
        <v>1.5</v>
      </c>
      <c r="D118" s="26" t="n">
        <f aca="false">C118*$C$7</f>
        <v>5.916</v>
      </c>
      <c r="E118" s="26" t="n">
        <f aca="false">C118*$E$7</f>
        <v>6</v>
      </c>
      <c r="F118" s="26" t="n">
        <f aca="false">C118*$F$7</f>
        <v>7.6908</v>
      </c>
      <c r="G118" s="26" t="n">
        <f aca="false">C118*$H$7</f>
        <v>9</v>
      </c>
      <c r="H118" s="26" t="n">
        <f aca="false">F118+G118</f>
        <v>16.6908</v>
      </c>
      <c r="I118" s="26" t="n">
        <f aca="false">D118+$I$7*E118</f>
        <v>9.516</v>
      </c>
      <c r="K118" s="23" t="s">
        <v>98</v>
      </c>
      <c r="L118" s="26" t="n">
        <v>1.5</v>
      </c>
      <c r="M118" s="26" t="n">
        <f aca="false">L118*$C$7</f>
        <v>5.916</v>
      </c>
      <c r="N118" s="26" t="n">
        <f aca="false">L118*$E$7</f>
        <v>6</v>
      </c>
      <c r="O118" s="26" t="n">
        <f aca="false">L118*$F$7</f>
        <v>7.6908</v>
      </c>
      <c r="P118" s="26" t="n">
        <f aca="false">L118*$H$7</f>
        <v>9</v>
      </c>
      <c r="Q118" s="26" t="n">
        <f aca="false">O118+P118</f>
        <v>16.6908</v>
      </c>
      <c r="R118" s="26" t="n">
        <f aca="false">M118+$I$7*N118</f>
        <v>9.516</v>
      </c>
    </row>
    <row r="119" customFormat="false" ht="15" hidden="false" customHeight="false" outlineLevel="0" collapsed="false">
      <c r="B119" s="23" t="s">
        <v>99</v>
      </c>
      <c r="C119" s="26"/>
      <c r="D119" s="26" t="e">
        <f aca="false">C119*$C$8</f>
        <v>#NAME?</v>
      </c>
      <c r="E119" s="26" t="n">
        <f aca="false">C119*$E$8</f>
        <v>0</v>
      </c>
      <c r="F119" s="26" t="e">
        <f aca="false">C119*$F$8</f>
        <v>#NAME?</v>
      </c>
      <c r="G119" s="26" t="n">
        <f aca="false">C119*$H$8</f>
        <v>0</v>
      </c>
      <c r="H119" s="26" t="e">
        <f aca="false">F119+G119</f>
        <v>#NAME?</v>
      </c>
      <c r="I119" s="26" t="e">
        <f aca="false">D119+$I$8*E119</f>
        <v>#NAME?</v>
      </c>
      <c r="K119" s="23" t="s">
        <v>99</v>
      </c>
      <c r="L119" s="26"/>
      <c r="M119" s="26" t="e">
        <f aca="false">L119*$C$8</f>
        <v>#NAME?</v>
      </c>
      <c r="N119" s="26" t="n">
        <f aca="false">L119*$E$8</f>
        <v>0</v>
      </c>
      <c r="O119" s="26" t="e">
        <f aca="false">L119*$F$8</f>
        <v>#NAME?</v>
      </c>
      <c r="P119" s="26" t="n">
        <f aca="false">L119*$H$8</f>
        <v>0</v>
      </c>
      <c r="Q119" s="26" t="e">
        <f aca="false">O119+P119</f>
        <v>#NAME?</v>
      </c>
      <c r="R119" s="26" t="e">
        <f aca="false">M119+$I$8*N119</f>
        <v>#NAME?</v>
      </c>
    </row>
    <row r="120" customFormat="false" ht="15" hidden="false" customHeight="false" outlineLevel="0" collapsed="false">
      <c r="B120" s="23" t="s">
        <v>113</v>
      </c>
      <c r="C120" s="26"/>
      <c r="D120" s="26" t="n">
        <f aca="false">$C$11</f>
        <v>5.75008</v>
      </c>
      <c r="E120" s="26"/>
      <c r="F120" s="26" t="n">
        <f aca="false">$F$11</f>
        <v>7.475104</v>
      </c>
      <c r="G120" s="26"/>
      <c r="H120" s="26" t="n">
        <f aca="false">F120+G120</f>
        <v>7.475104</v>
      </c>
      <c r="I120" s="26" t="n">
        <f aca="false">D120+$I$11*E120</f>
        <v>5.75008</v>
      </c>
      <c r="K120" s="23" t="s">
        <v>113</v>
      </c>
      <c r="L120" s="26"/>
      <c r="M120" s="26" t="n">
        <f aca="false">$C$11</f>
        <v>5.75008</v>
      </c>
      <c r="N120" s="26"/>
      <c r="O120" s="26" t="n">
        <f aca="false">$F$11</f>
        <v>7.475104</v>
      </c>
      <c r="P120" s="26"/>
      <c r="Q120" s="26" t="n">
        <f aca="false">O120+P120</f>
        <v>7.475104</v>
      </c>
      <c r="R120" s="26" t="n">
        <f aca="false">M120+$I$11*N120</f>
        <v>5.75008</v>
      </c>
    </row>
    <row r="121" customFormat="false" ht="16.15" hidden="false" customHeight="true" outlineLevel="0" collapsed="false">
      <c r="B121" s="93" t="s">
        <v>114</v>
      </c>
      <c r="C121" s="94"/>
      <c r="D121" s="94" t="n">
        <f aca="false">IF($B$18="impalcato 2-3-4",$C$14,$C$13)</f>
        <v>4.458</v>
      </c>
      <c r="E121" s="94"/>
      <c r="F121" s="94" t="n">
        <f aca="false">IF($B$18="impalcato 2-3-4",$F$14,$F$13)</f>
        <v>5.7954</v>
      </c>
      <c r="G121" s="94"/>
      <c r="H121" s="94" t="n">
        <f aca="false">F121+G121</f>
        <v>5.7954</v>
      </c>
      <c r="I121" s="94" t="n">
        <f aca="false">D121+$I$13*E121</f>
        <v>4.458</v>
      </c>
      <c r="K121" s="93" t="s">
        <v>114</v>
      </c>
      <c r="L121" s="94"/>
      <c r="M121" s="94" t="n">
        <f aca="false">IF($B$18="impalcato 2-3-4",$C$14,$C$13)</f>
        <v>4.458</v>
      </c>
      <c r="N121" s="94"/>
      <c r="O121" s="94" t="n">
        <f aca="false">IF($B$18="impalcato 2-3-4",$F$14,$F$13)</f>
        <v>5.7954</v>
      </c>
      <c r="P121" s="94"/>
      <c r="Q121" s="94" t="n">
        <f aca="false">O121+P121</f>
        <v>5.7954</v>
      </c>
      <c r="R121" s="94" t="n">
        <f aca="false">M121+$I$13*N121</f>
        <v>4.458</v>
      </c>
    </row>
    <row r="122" customFormat="false" ht="16.5" hidden="false" customHeight="false" outlineLevel="0" collapsed="false">
      <c r="B122" s="95" t="s">
        <v>115</v>
      </c>
      <c r="C122" s="96"/>
      <c r="D122" s="96" t="e">
        <f aca="false">SUM(D117:D121)</f>
        <v>#NAME?</v>
      </c>
      <c r="E122" s="96" t="n">
        <f aca="false">SUM(E117:E121)</f>
        <v>12</v>
      </c>
      <c r="F122" s="96" t="e">
        <f aca="false">SUM(F117:F121)</f>
        <v>#NAME?</v>
      </c>
      <c r="G122" s="96" t="n">
        <f aca="false">SUM(G117:G121)</f>
        <v>18</v>
      </c>
      <c r="H122" s="96" t="e">
        <f aca="false">SUM(H117:H121)</f>
        <v>#NAME?</v>
      </c>
      <c r="I122" s="97" t="e">
        <f aca="false">SUM(I117:I121)</f>
        <v>#NAME?</v>
      </c>
      <c r="K122" s="95" t="s">
        <v>115</v>
      </c>
      <c r="L122" s="96"/>
      <c r="M122" s="96" t="e">
        <f aca="false">SUM(M117:M121)</f>
        <v>#NAME?</v>
      </c>
      <c r="N122" s="96" t="n">
        <f aca="false">SUM(N117:N121)</f>
        <v>11.25</v>
      </c>
      <c r="O122" s="96" t="e">
        <f aca="false">SUM(O117:O121)</f>
        <v>#NAME?</v>
      </c>
      <c r="P122" s="96" t="n">
        <f aca="false">SUM(P117:P121)</f>
        <v>16.875</v>
      </c>
      <c r="Q122" s="96" t="e">
        <f aca="false">SUM(Q117:Q121)</f>
        <v>#NAME?</v>
      </c>
      <c r="R122" s="97" t="e">
        <f aca="false">SUM(R117:R121)</f>
        <v>#NAME?</v>
      </c>
    </row>
    <row r="123" customFormat="false" ht="15.6" hidden="false" customHeight="true" outlineLevel="0" collapsed="false">
      <c r="K123" s="68"/>
      <c r="L123" s="68"/>
    </row>
    <row r="124" customFormat="false" ht="18.75" hidden="false" customHeight="false" outlineLevel="0" collapsed="false">
      <c r="B124" s="92" t="s">
        <v>140</v>
      </c>
      <c r="C124" s="92" t="s">
        <v>105</v>
      </c>
      <c r="D124" s="92" t="s">
        <v>106</v>
      </c>
      <c r="E124" s="92" t="s">
        <v>107</v>
      </c>
      <c r="F124" s="92" t="s">
        <v>108</v>
      </c>
      <c r="G124" s="92" t="s">
        <v>109</v>
      </c>
      <c r="H124" s="92" t="s">
        <v>110</v>
      </c>
      <c r="I124" s="92" t="s">
        <v>111</v>
      </c>
      <c r="K124" s="92" t="s">
        <v>141</v>
      </c>
      <c r="L124" s="92" t="s">
        <v>105</v>
      </c>
      <c r="M124" s="92" t="s">
        <v>106</v>
      </c>
      <c r="N124" s="92" t="s">
        <v>107</v>
      </c>
      <c r="O124" s="92" t="s">
        <v>108</v>
      </c>
      <c r="P124" s="92" t="s">
        <v>109</v>
      </c>
      <c r="Q124" s="92" t="s">
        <v>110</v>
      </c>
      <c r="R124" s="92" t="s">
        <v>111</v>
      </c>
    </row>
    <row r="125" customFormat="false" ht="15" hidden="false" customHeight="false" outlineLevel="0" collapsed="false">
      <c r="B125" s="23" t="s">
        <v>95</v>
      </c>
      <c r="C125" s="26" t="n">
        <f aca="false">6/2</f>
        <v>3</v>
      </c>
      <c r="D125" s="26" t="n">
        <f aca="false">C125*($C$4+$D$4)</f>
        <v>17.28</v>
      </c>
      <c r="E125" s="26" t="n">
        <f aca="false">C125*$E$4</f>
        <v>6</v>
      </c>
      <c r="F125" s="26" t="n">
        <f aca="false">C125*($F$4+$G$4)</f>
        <v>23.424</v>
      </c>
      <c r="G125" s="26" t="n">
        <f aca="false">C125*$H$4</f>
        <v>9</v>
      </c>
      <c r="H125" s="26" t="n">
        <f aca="false">F125+G125</f>
        <v>32.424</v>
      </c>
      <c r="I125" s="26" t="n">
        <f aca="false">D125+$I$4*E125</f>
        <v>19.08</v>
      </c>
      <c r="K125" s="23" t="s">
        <v>95</v>
      </c>
      <c r="L125" s="26" t="n">
        <f aca="false">5.25/2</f>
        <v>2.625</v>
      </c>
      <c r="M125" s="26" t="n">
        <f aca="false">L125*($C$4+$D$4)</f>
        <v>15.12</v>
      </c>
      <c r="N125" s="26" t="n">
        <f aca="false">L125*$E$4</f>
        <v>5.25</v>
      </c>
      <c r="O125" s="26" t="n">
        <f aca="false">L125*($F$4+$G$4)</f>
        <v>20.496</v>
      </c>
      <c r="P125" s="26" t="n">
        <f aca="false">L125*$H$4</f>
        <v>7.875</v>
      </c>
      <c r="Q125" s="26" t="n">
        <f aca="false">O125+P125</f>
        <v>28.371</v>
      </c>
      <c r="R125" s="26" t="n">
        <f aca="false">M125+$I$4*N125</f>
        <v>16.695</v>
      </c>
    </row>
    <row r="126" customFormat="false" ht="15" hidden="false" customHeight="false" outlineLevel="0" collapsed="false">
      <c r="B126" s="23" t="s">
        <v>98</v>
      </c>
      <c r="C126" s="26" t="n">
        <v>1.5</v>
      </c>
      <c r="D126" s="26" t="n">
        <f aca="false">C126*$C$7</f>
        <v>5.916</v>
      </c>
      <c r="E126" s="26" t="n">
        <f aca="false">C126*$E$7</f>
        <v>6</v>
      </c>
      <c r="F126" s="26" t="n">
        <f aca="false">C126*$F$7</f>
        <v>7.6908</v>
      </c>
      <c r="G126" s="26" t="n">
        <f aca="false">C126*$H$7</f>
        <v>9</v>
      </c>
      <c r="H126" s="26" t="n">
        <f aca="false">F126+G126</f>
        <v>16.6908</v>
      </c>
      <c r="I126" s="26" t="n">
        <f aca="false">D126+$I$7*E126</f>
        <v>9.516</v>
      </c>
      <c r="K126" s="23" t="s">
        <v>98</v>
      </c>
      <c r="L126" s="26" t="n">
        <v>1.5</v>
      </c>
      <c r="M126" s="26" t="n">
        <f aca="false">L126*$C$7</f>
        <v>5.916</v>
      </c>
      <c r="N126" s="26" t="n">
        <f aca="false">L126*$E$7</f>
        <v>6</v>
      </c>
      <c r="O126" s="26" t="n">
        <f aca="false">L126*$F$7</f>
        <v>7.6908</v>
      </c>
      <c r="P126" s="26" t="n">
        <f aca="false">L126*$H$7</f>
        <v>9</v>
      </c>
      <c r="Q126" s="26" t="n">
        <f aca="false">O126+P126</f>
        <v>16.6908</v>
      </c>
      <c r="R126" s="26" t="n">
        <f aca="false">M126+$I$7*N126</f>
        <v>9.516</v>
      </c>
    </row>
    <row r="127" customFormat="false" ht="15" hidden="false" customHeight="false" outlineLevel="0" collapsed="false">
      <c r="B127" s="23" t="s">
        <v>99</v>
      </c>
      <c r="C127" s="26"/>
      <c r="D127" s="26" t="e">
        <f aca="false">C127*$C$8</f>
        <v>#NAME?</v>
      </c>
      <c r="E127" s="26" t="n">
        <f aca="false">C127*$E$8</f>
        <v>0</v>
      </c>
      <c r="F127" s="26" t="e">
        <f aca="false">C127*$F$8</f>
        <v>#NAME?</v>
      </c>
      <c r="G127" s="26" t="n">
        <f aca="false">C127*$H$8</f>
        <v>0</v>
      </c>
      <c r="H127" s="26" t="e">
        <f aca="false">F127+G127</f>
        <v>#NAME?</v>
      </c>
      <c r="I127" s="26" t="e">
        <f aca="false">D127+$I$8*E127</f>
        <v>#NAME?</v>
      </c>
      <c r="K127" s="23" t="s">
        <v>99</v>
      </c>
      <c r="L127" s="26"/>
      <c r="M127" s="26" t="e">
        <f aca="false">L127*$C$8</f>
        <v>#NAME?</v>
      </c>
      <c r="N127" s="26" t="n">
        <f aca="false">L127*$E$8</f>
        <v>0</v>
      </c>
      <c r="O127" s="26" t="e">
        <f aca="false">L127*$F$8</f>
        <v>#NAME?</v>
      </c>
      <c r="P127" s="26" t="n">
        <f aca="false">L127*$H$8</f>
        <v>0</v>
      </c>
      <c r="Q127" s="26" t="e">
        <f aca="false">O127+P127</f>
        <v>#NAME?</v>
      </c>
      <c r="R127" s="26" t="e">
        <f aca="false">M127+$I$8*N127</f>
        <v>#NAME?</v>
      </c>
    </row>
    <row r="128" customFormat="false" ht="15" hidden="false" customHeight="false" outlineLevel="0" collapsed="false">
      <c r="B128" s="23" t="s">
        <v>113</v>
      </c>
      <c r="C128" s="26"/>
      <c r="D128" s="26" t="n">
        <f aca="false">$C$11</f>
        <v>5.75008</v>
      </c>
      <c r="E128" s="26"/>
      <c r="F128" s="26" t="n">
        <f aca="false">$F$11</f>
        <v>7.475104</v>
      </c>
      <c r="G128" s="26"/>
      <c r="H128" s="26" t="n">
        <f aca="false">F128+G128</f>
        <v>7.475104</v>
      </c>
      <c r="I128" s="26" t="n">
        <f aca="false">D128+$I$11*E128</f>
        <v>5.75008</v>
      </c>
      <c r="K128" s="23" t="s">
        <v>113</v>
      </c>
      <c r="L128" s="26"/>
      <c r="M128" s="26" t="n">
        <f aca="false">$C$11</f>
        <v>5.75008</v>
      </c>
      <c r="N128" s="26"/>
      <c r="O128" s="26" t="n">
        <f aca="false">$F$11</f>
        <v>7.475104</v>
      </c>
      <c r="P128" s="26"/>
      <c r="Q128" s="26" t="n">
        <f aca="false">O128+P128</f>
        <v>7.475104</v>
      </c>
      <c r="R128" s="26" t="n">
        <f aca="false">M128+$I$11*N128</f>
        <v>5.75008</v>
      </c>
    </row>
    <row r="129" customFormat="false" ht="15.75" hidden="false" customHeight="false" outlineLevel="0" collapsed="false">
      <c r="B129" s="93" t="s">
        <v>114</v>
      </c>
      <c r="C129" s="94"/>
      <c r="D129" s="94" t="n">
        <f aca="false">IF($B$18="impalcato 2-3-4",$C$14,$C$13)</f>
        <v>4.458</v>
      </c>
      <c r="E129" s="94"/>
      <c r="F129" s="94" t="n">
        <f aca="false">IF($B$18="impalcato 2-3-4",$F$14,$F$13)</f>
        <v>5.7954</v>
      </c>
      <c r="G129" s="94"/>
      <c r="H129" s="94" t="n">
        <f aca="false">F129+G129</f>
        <v>5.7954</v>
      </c>
      <c r="I129" s="94" t="n">
        <f aca="false">D129+$I$13*E129</f>
        <v>4.458</v>
      </c>
      <c r="K129" s="93" t="s">
        <v>114</v>
      </c>
      <c r="L129" s="94"/>
      <c r="M129" s="94" t="n">
        <f aca="false">IF($B$18="impalcato 2-3-4",$C$14,$C$13)</f>
        <v>4.458</v>
      </c>
      <c r="N129" s="94"/>
      <c r="O129" s="94" t="n">
        <f aca="false">IF($B$18="impalcato 2-3-4",$F$14,$F$13)</f>
        <v>5.7954</v>
      </c>
      <c r="P129" s="94"/>
      <c r="Q129" s="94" t="n">
        <f aca="false">O129+P129</f>
        <v>5.7954</v>
      </c>
      <c r="R129" s="94" t="n">
        <f aca="false">M129+$I$13*N129</f>
        <v>4.458</v>
      </c>
    </row>
    <row r="130" customFormat="false" ht="16.5" hidden="false" customHeight="false" outlineLevel="0" collapsed="false">
      <c r="B130" s="95" t="s">
        <v>115</v>
      </c>
      <c r="C130" s="96"/>
      <c r="D130" s="96" t="e">
        <f aca="false">SUM(D125:D129)</f>
        <v>#NAME?</v>
      </c>
      <c r="E130" s="96" t="n">
        <f aca="false">SUM(E125:E129)</f>
        <v>12</v>
      </c>
      <c r="F130" s="96" t="e">
        <f aca="false">SUM(F125:F129)</f>
        <v>#NAME?</v>
      </c>
      <c r="G130" s="96" t="n">
        <f aca="false">SUM(G125:G129)</f>
        <v>18</v>
      </c>
      <c r="H130" s="96" t="e">
        <f aca="false">SUM(H125:H129)</f>
        <v>#NAME?</v>
      </c>
      <c r="I130" s="97" t="e">
        <f aca="false">SUM(I125:I129)</f>
        <v>#NAME?</v>
      </c>
      <c r="K130" s="95" t="s">
        <v>115</v>
      </c>
      <c r="L130" s="96"/>
      <c r="M130" s="96" t="e">
        <f aca="false">SUM(M125:M129)</f>
        <v>#NAME?</v>
      </c>
      <c r="N130" s="96" t="n">
        <f aca="false">SUM(N125:N129)</f>
        <v>11.25</v>
      </c>
      <c r="O130" s="96" t="e">
        <f aca="false">SUM(O125:O129)</f>
        <v>#NAME?</v>
      </c>
      <c r="P130" s="96" t="n">
        <f aca="false">SUM(P125:P129)</f>
        <v>16.875</v>
      </c>
      <c r="Q130" s="96" t="e">
        <f aca="false">SUM(Q125:Q129)</f>
        <v>#NAME?</v>
      </c>
      <c r="R130" s="97" t="e">
        <f aca="false">SUM(R125:R129)</f>
        <v>#NAME?</v>
      </c>
    </row>
    <row r="132" customFormat="false" ht="18.75" hidden="false" customHeight="false" outlineLevel="0" collapsed="false">
      <c r="B132" s="92" t="s">
        <v>142</v>
      </c>
      <c r="C132" s="92" t="s">
        <v>105</v>
      </c>
      <c r="D132" s="92" t="s">
        <v>106</v>
      </c>
      <c r="E132" s="92" t="s">
        <v>107</v>
      </c>
      <c r="F132" s="92" t="s">
        <v>108</v>
      </c>
      <c r="G132" s="92" t="s">
        <v>109</v>
      </c>
      <c r="H132" s="92" t="s">
        <v>110</v>
      </c>
      <c r="I132" s="92" t="s">
        <v>111</v>
      </c>
      <c r="K132" s="92" t="s">
        <v>143</v>
      </c>
      <c r="L132" s="92" t="s">
        <v>105</v>
      </c>
      <c r="M132" s="92" t="s">
        <v>106</v>
      </c>
      <c r="N132" s="92" t="s">
        <v>107</v>
      </c>
      <c r="O132" s="92" t="s">
        <v>108</v>
      </c>
      <c r="P132" s="92" t="s">
        <v>109</v>
      </c>
      <c r="Q132" s="92" t="s">
        <v>110</v>
      </c>
      <c r="R132" s="92" t="s">
        <v>111</v>
      </c>
    </row>
    <row r="133" customFormat="false" ht="15" hidden="false" customHeight="false" outlineLevel="0" collapsed="false">
      <c r="B133" s="23" t="s">
        <v>95</v>
      </c>
      <c r="C133" s="26" t="n">
        <v>1</v>
      </c>
      <c r="D133" s="26" t="n">
        <f aca="false">C133*($C$4+$D$4)</f>
        <v>5.76</v>
      </c>
      <c r="E133" s="26" t="n">
        <f aca="false">C133*$E$4</f>
        <v>2</v>
      </c>
      <c r="F133" s="26" t="n">
        <f aca="false">C133*($F$4+$G$4)</f>
        <v>7.808</v>
      </c>
      <c r="G133" s="26" t="n">
        <f aca="false">C133*$H$4</f>
        <v>3</v>
      </c>
      <c r="H133" s="26" t="n">
        <f aca="false">F133+G133</f>
        <v>10.808</v>
      </c>
      <c r="I133" s="26" t="n">
        <f aca="false">D133+$I$4*E133</f>
        <v>6.36</v>
      </c>
      <c r="K133" s="23" t="s">
        <v>95</v>
      </c>
      <c r="L133" s="26" t="n">
        <v>0.5</v>
      </c>
      <c r="M133" s="26" t="n">
        <f aca="false">L133*($C$4+$D$4)</f>
        <v>2.88</v>
      </c>
      <c r="N133" s="26" t="n">
        <f aca="false">L133*$E$4</f>
        <v>1</v>
      </c>
      <c r="O133" s="26" t="n">
        <f aca="false">L133*($F$4+$G$4)</f>
        <v>3.904</v>
      </c>
      <c r="P133" s="26" t="n">
        <f aca="false">L133*$H$4</f>
        <v>1.5</v>
      </c>
      <c r="Q133" s="26" t="n">
        <f aca="false">O133+P133</f>
        <v>5.404</v>
      </c>
      <c r="R133" s="26" t="n">
        <f aca="false">M133+$I$4*N133</f>
        <v>3.18</v>
      </c>
    </row>
    <row r="134" customFormat="false" ht="15" hidden="false" customHeight="false" outlineLevel="0" collapsed="false">
      <c r="B134" s="23" t="s">
        <v>98</v>
      </c>
      <c r="C134" s="26" t="n">
        <v>1</v>
      </c>
      <c r="D134" s="26" t="n">
        <f aca="false">C134*$C$7</f>
        <v>3.944</v>
      </c>
      <c r="E134" s="26" t="n">
        <f aca="false">C134*$E$7</f>
        <v>4</v>
      </c>
      <c r="F134" s="26" t="n">
        <f aca="false">C134*$F$7</f>
        <v>5.1272</v>
      </c>
      <c r="G134" s="26" t="n">
        <f aca="false">C134*$H$7</f>
        <v>6</v>
      </c>
      <c r="H134" s="26" t="n">
        <f aca="false">F134+G134</f>
        <v>11.1272</v>
      </c>
      <c r="I134" s="26" t="n">
        <f aca="false">D134+$I$7*E134</f>
        <v>6.344</v>
      </c>
      <c r="K134" s="23" t="s">
        <v>98</v>
      </c>
      <c r="L134" s="26"/>
      <c r="M134" s="26" t="n">
        <f aca="false">L134*$C$7</f>
        <v>0</v>
      </c>
      <c r="N134" s="26" t="n">
        <f aca="false">L134*$E$7</f>
        <v>0</v>
      </c>
      <c r="O134" s="26" t="n">
        <f aca="false">L134*$F$7</f>
        <v>0</v>
      </c>
      <c r="P134" s="26" t="n">
        <f aca="false">L134*$H$7</f>
        <v>0</v>
      </c>
      <c r="Q134" s="26" t="n">
        <f aca="false">O134+P134</f>
        <v>0</v>
      </c>
      <c r="R134" s="26" t="n">
        <f aca="false">M134+$I$7*N134</f>
        <v>0</v>
      </c>
    </row>
    <row r="135" customFormat="false" ht="15" hidden="false" customHeight="false" outlineLevel="0" collapsed="false">
      <c r="B135" s="23" t="s">
        <v>99</v>
      </c>
      <c r="C135" s="26" t="n">
        <v>1</v>
      </c>
      <c r="D135" s="26" t="e">
        <f aca="false">C135*$C$8</f>
        <v>#NAME?</v>
      </c>
      <c r="E135" s="26" t="n">
        <f aca="false">C135*$E$8</f>
        <v>4</v>
      </c>
      <c r="F135" s="26" t="e">
        <f aca="false">C135*$F$8</f>
        <v>#NAME?</v>
      </c>
      <c r="G135" s="26" t="n">
        <f aca="false">C135*$H$8</f>
        <v>6</v>
      </c>
      <c r="H135" s="26" t="e">
        <f aca="false">F135+G135</f>
        <v>#NAME?</v>
      </c>
      <c r="I135" s="26" t="e">
        <f aca="false">D135+$I$8*E135</f>
        <v>#NAME?</v>
      </c>
      <c r="K135" s="23" t="s">
        <v>99</v>
      </c>
      <c r="L135" s="26"/>
      <c r="M135" s="26" t="e">
        <f aca="false">L135*$C$8</f>
        <v>#NAME?</v>
      </c>
      <c r="N135" s="26" t="n">
        <f aca="false">L135*$E$8</f>
        <v>0</v>
      </c>
      <c r="O135" s="26" t="e">
        <f aca="false">L135*$F$8</f>
        <v>#NAME?</v>
      </c>
      <c r="P135" s="26" t="n">
        <f aca="false">L135*$H$8</f>
        <v>0</v>
      </c>
      <c r="Q135" s="26" t="e">
        <f aca="false">O135+P135</f>
        <v>#NAME?</v>
      </c>
      <c r="R135" s="26" t="e">
        <f aca="false">M135+$I$8*N135</f>
        <v>#NAME?</v>
      </c>
    </row>
    <row r="136" customFormat="false" ht="15" hidden="false" customHeight="false" outlineLevel="0" collapsed="false">
      <c r="B136" s="23" t="s">
        <v>113</v>
      </c>
      <c r="C136" s="26"/>
      <c r="D136" s="26" t="n">
        <f aca="false">$C$11</f>
        <v>5.75008</v>
      </c>
      <c r="E136" s="26"/>
      <c r="F136" s="26" t="n">
        <f aca="false">$F$11</f>
        <v>7.475104</v>
      </c>
      <c r="G136" s="26"/>
      <c r="H136" s="26" t="n">
        <f aca="false">F136+G136</f>
        <v>7.475104</v>
      </c>
      <c r="I136" s="26" t="n">
        <f aca="false">D136+$I$11*E136</f>
        <v>5.75008</v>
      </c>
      <c r="K136" s="23" t="s">
        <v>113</v>
      </c>
      <c r="L136" s="26"/>
      <c r="M136" s="26" t="n">
        <f aca="false">$C$11</f>
        <v>5.75008</v>
      </c>
      <c r="N136" s="26"/>
      <c r="O136" s="26" t="n">
        <f aca="false">$F$11</f>
        <v>7.475104</v>
      </c>
      <c r="P136" s="26"/>
      <c r="Q136" s="26" t="n">
        <f aca="false">O136+P136</f>
        <v>7.475104</v>
      </c>
      <c r="R136" s="26" t="n">
        <f aca="false">M136+$I$11*N136</f>
        <v>5.75008</v>
      </c>
    </row>
    <row r="137" customFormat="false" ht="15.75" hidden="false" customHeight="false" outlineLevel="0" collapsed="false">
      <c r="B137" s="93" t="s">
        <v>114</v>
      </c>
      <c r="C137" s="94"/>
      <c r="D137" s="94" t="n">
        <f aca="false">IF($B$18="impalcato 2-3-4",$C$14,$C$13)</f>
        <v>4.458</v>
      </c>
      <c r="E137" s="94"/>
      <c r="F137" s="94" t="n">
        <f aca="false">IF($B$18="impalcato 2-3-4",$F$14,$F$13)</f>
        <v>5.7954</v>
      </c>
      <c r="G137" s="94"/>
      <c r="H137" s="94" t="n">
        <f aca="false">F137+G137</f>
        <v>5.7954</v>
      </c>
      <c r="I137" s="94" t="n">
        <f aca="false">D137+$I$13*E137</f>
        <v>4.458</v>
      </c>
      <c r="K137" s="93" t="s">
        <v>114</v>
      </c>
      <c r="L137" s="94"/>
      <c r="M137" s="94" t="n">
        <f aca="false">IF($B$18="impalcato 2-3-4",$C$14,$C$13)</f>
        <v>4.458</v>
      </c>
      <c r="N137" s="94"/>
      <c r="O137" s="94" t="n">
        <f aca="false">IF($B$18="impalcato 2-3-4",$F$14,$F$13)</f>
        <v>5.7954</v>
      </c>
      <c r="P137" s="94"/>
      <c r="Q137" s="94" t="n">
        <f aca="false">O137+P137</f>
        <v>5.7954</v>
      </c>
      <c r="R137" s="94" t="n">
        <f aca="false">M137+$I$13*N137</f>
        <v>4.458</v>
      </c>
    </row>
    <row r="138" customFormat="false" ht="16.5" hidden="false" customHeight="false" outlineLevel="0" collapsed="false">
      <c r="B138" s="95" t="s">
        <v>115</v>
      </c>
      <c r="C138" s="96"/>
      <c r="D138" s="96" t="e">
        <f aca="false">SUM(D133:D137)</f>
        <v>#NAME?</v>
      </c>
      <c r="E138" s="96" t="n">
        <f aca="false">SUM(E133:E137)</f>
        <v>10</v>
      </c>
      <c r="F138" s="96" t="e">
        <f aca="false">SUM(F133:F137)</f>
        <v>#NAME?</v>
      </c>
      <c r="G138" s="96" t="n">
        <f aca="false">SUM(G133:G137)</f>
        <v>15</v>
      </c>
      <c r="H138" s="96" t="e">
        <f aca="false">SUM(H133:H137)</f>
        <v>#NAME?</v>
      </c>
      <c r="I138" s="97" t="e">
        <f aca="false">SUM(I133:I137)</f>
        <v>#NAME?</v>
      </c>
      <c r="K138" s="95" t="s">
        <v>115</v>
      </c>
      <c r="L138" s="96"/>
      <c r="M138" s="96" t="e">
        <f aca="false">SUM(M133:M137)</f>
        <v>#NAME?</v>
      </c>
      <c r="N138" s="96" t="n">
        <f aca="false">SUM(N133:N137)</f>
        <v>1</v>
      </c>
      <c r="O138" s="96" t="e">
        <f aca="false">SUM(O133:O137)</f>
        <v>#NAME?</v>
      </c>
      <c r="P138" s="96" t="n">
        <f aca="false">SUM(P133:P137)</f>
        <v>1.5</v>
      </c>
      <c r="Q138" s="96" t="e">
        <f aca="false">SUM(Q133:Q137)</f>
        <v>#NAME?</v>
      </c>
      <c r="R138" s="97" t="e">
        <f aca="false">SUM(R133:R137)</f>
        <v>#NAME?</v>
      </c>
    </row>
    <row r="140" customFormat="false" ht="18.75" hidden="false" customHeight="false" outlineLevel="0" collapsed="false">
      <c r="B140" s="92" t="s">
        <v>144</v>
      </c>
      <c r="C140" s="92" t="s">
        <v>105</v>
      </c>
      <c r="D140" s="92" t="s">
        <v>106</v>
      </c>
      <c r="E140" s="92" t="s">
        <v>107</v>
      </c>
      <c r="F140" s="92" t="s">
        <v>108</v>
      </c>
      <c r="G140" s="92" t="s">
        <v>109</v>
      </c>
      <c r="H140" s="92" t="s">
        <v>110</v>
      </c>
      <c r="I140" s="92" t="s">
        <v>111</v>
      </c>
    </row>
    <row r="141" customFormat="false" ht="15" hidden="false" customHeight="false" outlineLevel="0" collapsed="false">
      <c r="B141" s="23" t="s">
        <v>95</v>
      </c>
      <c r="C141" s="26"/>
      <c r="D141" s="26" t="n">
        <f aca="false">C141*($C$4+$D$4)</f>
        <v>0</v>
      </c>
      <c r="E141" s="26" t="n">
        <f aca="false">C141*$E$4</f>
        <v>0</v>
      </c>
      <c r="F141" s="26" t="n">
        <f aca="false">C141*($F$4+$G$4)</f>
        <v>0</v>
      </c>
      <c r="G141" s="26" t="n">
        <f aca="false">C141*$H$4</f>
        <v>0</v>
      </c>
      <c r="H141" s="26" t="n">
        <f aca="false">F141+G141</f>
        <v>0</v>
      </c>
      <c r="I141" s="26" t="n">
        <f aca="false">D141+$I$4*E141</f>
        <v>0</v>
      </c>
    </row>
    <row r="142" customFormat="false" ht="15" hidden="false" customHeight="false" outlineLevel="0" collapsed="false">
      <c r="B142" s="23" t="s">
        <v>98</v>
      </c>
      <c r="C142" s="26"/>
      <c r="D142" s="26" t="n">
        <f aca="false">C142*$C$7</f>
        <v>0</v>
      </c>
      <c r="E142" s="26" t="n">
        <f aca="false">C142*$E$7</f>
        <v>0</v>
      </c>
      <c r="F142" s="26" t="n">
        <f aca="false">C142*$F$7</f>
        <v>0</v>
      </c>
      <c r="G142" s="26" t="n">
        <f aca="false">C142*$H$7</f>
        <v>0</v>
      </c>
      <c r="H142" s="26" t="n">
        <f aca="false">F142+G142</f>
        <v>0</v>
      </c>
      <c r="I142" s="26" t="n">
        <f aca="false">D142+$I$7*E142</f>
        <v>0</v>
      </c>
    </row>
    <row r="143" customFormat="false" ht="15" hidden="false" customHeight="false" outlineLevel="0" collapsed="false">
      <c r="B143" s="23" t="s">
        <v>99</v>
      </c>
      <c r="C143" s="26" t="n">
        <f aca="false">6/2</f>
        <v>3</v>
      </c>
      <c r="D143" s="26" t="e">
        <f aca="false">C143*$C$8</f>
        <v>#NAME?</v>
      </c>
      <c r="E143" s="26" t="n">
        <f aca="false">C143*$E$8</f>
        <v>12</v>
      </c>
      <c r="F143" s="26" t="e">
        <f aca="false">C143*$F$8</f>
        <v>#NAME?</v>
      </c>
      <c r="G143" s="26" t="n">
        <f aca="false">C143*$H$8</f>
        <v>18</v>
      </c>
      <c r="H143" s="26" t="e">
        <f aca="false">F143+G143</f>
        <v>#NAME?</v>
      </c>
      <c r="I143" s="26" t="e">
        <f aca="false">D143+$I$8*E143</f>
        <v>#NAME?</v>
      </c>
    </row>
    <row r="144" customFormat="false" ht="15" hidden="false" customHeight="false" outlineLevel="0" collapsed="false">
      <c r="B144" s="23" t="s">
        <v>113</v>
      </c>
      <c r="C144" s="26"/>
      <c r="D144" s="26" t="n">
        <f aca="false">$C$11</f>
        <v>5.75008</v>
      </c>
      <c r="E144" s="26"/>
      <c r="F144" s="26" t="n">
        <f aca="false">$F$11</f>
        <v>7.475104</v>
      </c>
      <c r="G144" s="26"/>
      <c r="H144" s="26" t="n">
        <f aca="false">F144+G144</f>
        <v>7.475104</v>
      </c>
      <c r="I144" s="26" t="n">
        <f aca="false">D144+$I$11*E144</f>
        <v>5.75008</v>
      </c>
    </row>
    <row r="145" customFormat="false" ht="15.75" hidden="false" customHeight="false" outlineLevel="0" collapsed="false">
      <c r="B145" s="93" t="s">
        <v>114</v>
      </c>
      <c r="C145" s="94"/>
      <c r="D145" s="94" t="n">
        <f aca="false">IF($B$18="impalcato 2-3-4",$C$14,$C$13)</f>
        <v>4.458</v>
      </c>
      <c r="E145" s="94"/>
      <c r="F145" s="94" t="n">
        <f aca="false">IF($B$18="impalcato 2-3-4",$F$14,$F$13)</f>
        <v>5.7954</v>
      </c>
      <c r="G145" s="94"/>
      <c r="H145" s="94" t="n">
        <f aca="false">F145+G145</f>
        <v>5.7954</v>
      </c>
      <c r="I145" s="94" t="n">
        <f aca="false">D145+$I$13*E145</f>
        <v>4.458</v>
      </c>
    </row>
    <row r="146" customFormat="false" ht="16.5" hidden="false" customHeight="false" outlineLevel="0" collapsed="false">
      <c r="B146" s="95" t="s">
        <v>115</v>
      </c>
      <c r="C146" s="96"/>
      <c r="D146" s="96" t="e">
        <f aca="false">SUM(D141:D145)</f>
        <v>#NAME?</v>
      </c>
      <c r="E146" s="96" t="n">
        <f aca="false">SUM(E141:E145)</f>
        <v>12</v>
      </c>
      <c r="F146" s="96" t="e">
        <f aca="false">SUM(F141:F145)</f>
        <v>#NAME?</v>
      </c>
      <c r="G146" s="96" t="n">
        <f aca="false">SUM(G141:G145)</f>
        <v>18</v>
      </c>
      <c r="H146" s="96" t="e">
        <f aca="false">SUM(H141:H145)</f>
        <v>#NAME?</v>
      </c>
      <c r="I146" s="97" t="e">
        <f aca="false">SUM(I141:I145)</f>
        <v>#NAME?</v>
      </c>
    </row>
    <row r="148" customFormat="false" ht="18.75" hidden="false" customHeight="false" outlineLevel="0" collapsed="false">
      <c r="B148" s="92" t="s">
        <v>145</v>
      </c>
      <c r="C148" s="92" t="s">
        <v>105</v>
      </c>
      <c r="D148" s="92" t="s">
        <v>106</v>
      </c>
      <c r="E148" s="92" t="s">
        <v>107</v>
      </c>
      <c r="F148" s="92" t="s">
        <v>108</v>
      </c>
      <c r="G148" s="92" t="s">
        <v>109</v>
      </c>
      <c r="H148" s="92" t="s">
        <v>110</v>
      </c>
      <c r="I148" s="92" t="s">
        <v>111</v>
      </c>
    </row>
    <row r="149" customFormat="false" ht="15" hidden="false" customHeight="false" outlineLevel="0" collapsed="false">
      <c r="B149" s="23" t="s">
        <v>95</v>
      </c>
      <c r="C149" s="26" t="n">
        <f aca="false">6/2</f>
        <v>3</v>
      </c>
      <c r="D149" s="26" t="n">
        <f aca="false">C149*($C$4+$D$4)</f>
        <v>17.28</v>
      </c>
      <c r="E149" s="26" t="n">
        <f aca="false">C149*$E$4</f>
        <v>6</v>
      </c>
      <c r="F149" s="26" t="n">
        <f aca="false">C149*($F$4+$G$4)</f>
        <v>23.424</v>
      </c>
      <c r="G149" s="26" t="n">
        <f aca="false">C149*$H$4</f>
        <v>9</v>
      </c>
      <c r="H149" s="26" t="n">
        <f aca="false">F149+G149</f>
        <v>32.424</v>
      </c>
      <c r="I149" s="26" t="n">
        <f aca="false">D149+$I$4*E149</f>
        <v>19.08</v>
      </c>
    </row>
    <row r="150" customFormat="false" ht="15" hidden="false" customHeight="false" outlineLevel="0" collapsed="false">
      <c r="B150" s="23" t="s">
        <v>98</v>
      </c>
      <c r="C150" s="26" t="n">
        <v>1.5</v>
      </c>
      <c r="D150" s="26" t="n">
        <f aca="false">C150*$C$7</f>
        <v>5.916</v>
      </c>
      <c r="E150" s="26" t="n">
        <f aca="false">C150*$E$7</f>
        <v>6</v>
      </c>
      <c r="F150" s="26" t="n">
        <f aca="false">C150*$F$7</f>
        <v>7.6908</v>
      </c>
      <c r="G150" s="26" t="n">
        <f aca="false">C150*$H$7</f>
        <v>9</v>
      </c>
      <c r="H150" s="26" t="n">
        <f aca="false">F150+G150</f>
        <v>16.6908</v>
      </c>
      <c r="I150" s="26" t="n">
        <f aca="false">D150+$I$7*E150</f>
        <v>9.516</v>
      </c>
    </row>
    <row r="151" customFormat="false" ht="15" hidden="false" customHeight="false" outlineLevel="0" collapsed="false">
      <c r="B151" s="23" t="s">
        <v>99</v>
      </c>
      <c r="C151" s="26"/>
      <c r="D151" s="26" t="e">
        <f aca="false">C151*$C$8</f>
        <v>#NAME?</v>
      </c>
      <c r="E151" s="26" t="n">
        <f aca="false">C151*$E$8</f>
        <v>0</v>
      </c>
      <c r="F151" s="26" t="e">
        <f aca="false">C151*$F$8</f>
        <v>#NAME?</v>
      </c>
      <c r="G151" s="26" t="n">
        <f aca="false">C151*$H$8</f>
        <v>0</v>
      </c>
      <c r="H151" s="26" t="e">
        <f aca="false">F151+G151</f>
        <v>#NAME?</v>
      </c>
      <c r="I151" s="26" t="e">
        <f aca="false">D151+$I$8*E151</f>
        <v>#NAME?</v>
      </c>
    </row>
    <row r="152" customFormat="false" ht="15" hidden="false" customHeight="false" outlineLevel="0" collapsed="false">
      <c r="B152" s="23" t="s">
        <v>113</v>
      </c>
      <c r="C152" s="26"/>
      <c r="D152" s="26" t="n">
        <f aca="false">$C$11</f>
        <v>5.75008</v>
      </c>
      <c r="E152" s="26"/>
      <c r="F152" s="26" t="n">
        <f aca="false">$F$11</f>
        <v>7.475104</v>
      </c>
      <c r="G152" s="26"/>
      <c r="H152" s="26" t="n">
        <f aca="false">F152+G152</f>
        <v>7.475104</v>
      </c>
      <c r="I152" s="26" t="n">
        <f aca="false">D152+$I$11*E152</f>
        <v>5.75008</v>
      </c>
    </row>
    <row r="153" customFormat="false" ht="15.75" hidden="false" customHeight="false" outlineLevel="0" collapsed="false">
      <c r="B153" s="93" t="s">
        <v>114</v>
      </c>
      <c r="C153" s="94"/>
      <c r="D153" s="94" t="n">
        <f aca="false">IF($B$18="impalcato 2-3-4",$C$14,$C$13)</f>
        <v>4.458</v>
      </c>
      <c r="E153" s="94"/>
      <c r="F153" s="94" t="n">
        <f aca="false">IF($B$18="impalcato 2-3-4",$F$14,$F$13)</f>
        <v>5.7954</v>
      </c>
      <c r="G153" s="94"/>
      <c r="H153" s="94" t="n">
        <f aca="false">F153+G153</f>
        <v>5.7954</v>
      </c>
      <c r="I153" s="94" t="n">
        <f aca="false">D153+$I$13*E153</f>
        <v>4.458</v>
      </c>
    </row>
    <row r="154" customFormat="false" ht="16.5" hidden="false" customHeight="false" outlineLevel="0" collapsed="false">
      <c r="B154" s="95" t="s">
        <v>115</v>
      </c>
      <c r="C154" s="96"/>
      <c r="D154" s="96" t="e">
        <f aca="false">SUM(D149:D153)</f>
        <v>#NAME?</v>
      </c>
      <c r="E154" s="96" t="n">
        <f aca="false">SUM(E149:E153)</f>
        <v>12</v>
      </c>
      <c r="F154" s="96" t="e">
        <f aca="false">SUM(F149:F153)</f>
        <v>#NAME?</v>
      </c>
      <c r="G154" s="96" t="n">
        <f aca="false">SUM(G149:G153)</f>
        <v>18</v>
      </c>
      <c r="H154" s="96" t="e">
        <f aca="false">SUM(H149:H153)</f>
        <v>#NAME?</v>
      </c>
      <c r="I154" s="97" t="e">
        <f aca="false">SUM(I149:I153)</f>
        <v>#NAME?</v>
      </c>
    </row>
    <row r="155" customFormat="false" ht="15.75" hidden="false" customHeight="false" outlineLevel="0" collapsed="false">
      <c r="C155" s="85"/>
      <c r="D155" s="85"/>
      <c r="E155" s="85"/>
      <c r="F155" s="85"/>
      <c r="G155" s="85"/>
      <c r="H155" s="85"/>
      <c r="I155" s="85"/>
      <c r="J155" s="85"/>
    </row>
    <row r="156" customFormat="false" ht="15.6" hidden="false" customHeight="true" outlineLevel="0" collapsed="false">
      <c r="C156" s="85"/>
      <c r="D156" s="85"/>
      <c r="E156" s="85"/>
      <c r="F156" s="85"/>
      <c r="G156" s="85"/>
      <c r="H156" s="85"/>
      <c r="I156" s="85"/>
      <c r="J156" s="85"/>
    </row>
    <row r="157" customFormat="false" ht="14.45" hidden="false" customHeight="true" outlineLevel="0" collapsed="false">
      <c r="C157" s="85"/>
      <c r="D157" s="85"/>
      <c r="E157" s="85"/>
      <c r="F157" s="85"/>
      <c r="G157" s="85"/>
      <c r="H157" s="85"/>
      <c r="I157" s="85"/>
      <c r="J157" s="85"/>
    </row>
    <row r="158" customFormat="false" ht="14.45" hidden="false" customHeight="true" outlineLevel="0" collapsed="false">
      <c r="C158" s="85"/>
      <c r="D158" s="85"/>
      <c r="E158" s="85"/>
      <c r="F158" s="85"/>
      <c r="G158" s="85"/>
      <c r="H158" s="85"/>
      <c r="I158" s="85"/>
      <c r="J158" s="85"/>
    </row>
    <row r="159" customFormat="false" ht="14.45" hidden="false" customHeight="true" outlineLevel="0" collapsed="false">
      <c r="C159" s="85"/>
      <c r="D159" s="85"/>
      <c r="E159" s="85"/>
      <c r="F159" s="85"/>
      <c r="G159" s="85"/>
      <c r="H159" s="85"/>
      <c r="I159" s="85"/>
      <c r="J159" s="85"/>
    </row>
    <row r="160" customFormat="false" ht="14.45" hidden="false" customHeight="true" outlineLevel="0" collapsed="false">
      <c r="C160" s="85"/>
      <c r="D160" s="85"/>
      <c r="E160" s="85"/>
      <c r="F160" s="85"/>
      <c r="G160" s="85"/>
      <c r="H160" s="85"/>
      <c r="I160" s="85"/>
      <c r="J160" s="85"/>
    </row>
    <row r="161" customFormat="false" ht="14.45" hidden="false" customHeight="true" outlineLevel="0" collapsed="false">
      <c r="C161" s="85"/>
      <c r="D161" s="85"/>
      <c r="E161" s="85"/>
      <c r="F161" s="85"/>
      <c r="G161" s="85"/>
      <c r="H161" s="85"/>
      <c r="I161" s="85"/>
      <c r="J161" s="85"/>
    </row>
    <row r="162" customFormat="false" ht="15.6" hidden="false" customHeight="true" outlineLevel="0" collapsed="false"/>
  </sheetData>
  <mergeCells count="1"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W16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D4" activeCellId="0" sqref="D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7.99"/>
    <col collapsed="false" customWidth="true" hidden="false" outlineLevel="0" max="9" min="3" style="1" width="16.7"/>
    <col collapsed="false" customWidth="true" hidden="false" outlineLevel="0" max="10" min="10" style="1" width="13.85"/>
    <col collapsed="false" customWidth="true" hidden="false" outlineLevel="0" max="11" min="11" style="1" width="17.99"/>
    <col collapsed="false" customWidth="true" hidden="false" outlineLevel="0" max="18" min="12" style="1" width="16.7"/>
    <col collapsed="false" customWidth="true" hidden="false" outlineLevel="0" max="20" min="19" style="1" width="12.42"/>
    <col collapsed="false" customWidth="false" hidden="false" outlineLevel="0" max="257" min="21" style="1" width="8.85"/>
  </cols>
  <sheetData>
    <row r="2" customFormat="false" ht="15.75" hidden="false" customHeight="false" outlineLevel="0" collapsed="false"/>
    <row r="3" customFormat="false" ht="28.9" hidden="false" customHeight="true" outlineLevel="0" collapsed="false">
      <c r="B3" s="82"/>
      <c r="C3" s="83" t="str">
        <f aca="false">'riepilogo carichi'!C2</f>
        <v>gk</v>
      </c>
      <c r="D3" s="83" t="str">
        <f aca="false">'riepilogo carichi'!D2</f>
        <v>gk,tramezzi</v>
      </c>
      <c r="E3" s="83" t="str">
        <f aca="false">'riepilogo carichi'!E2</f>
        <v>qk</v>
      </c>
      <c r="F3" s="83" t="str">
        <f aca="false">'riepilogo carichi'!F2</f>
        <v>gd</v>
      </c>
      <c r="G3" s="83" t="str">
        <f aca="false">'riepilogo carichi'!G2</f>
        <v>gd,tramezzi</v>
      </c>
      <c r="H3" s="83" t="str">
        <f aca="false">'riepilogo carichi'!H2</f>
        <v>qd</v>
      </c>
      <c r="I3" s="83" t="str">
        <f aca="false">'riepilogo carichi'!I2</f>
        <v>ψ2</v>
      </c>
      <c r="J3" s="83" t="str">
        <f aca="false">'riepilogo carichi'!J2</f>
        <v>tot. snz sisma</v>
      </c>
      <c r="K3" s="84" t="str">
        <f aca="false">'riepilogo carichi'!K2</f>
        <v>tot. con sisma</v>
      </c>
      <c r="U3" s="85"/>
    </row>
    <row r="4" customFormat="false" ht="19.9" hidden="false" customHeight="true" outlineLevel="0" collapsed="false">
      <c r="B4" s="86" t="str">
        <f aca="false">'riepilogo carichi'!B3</f>
        <v>Solaio</v>
      </c>
      <c r="C4" s="26" t="n">
        <f aca="false">'Carichi unitari'!E15+'Carichi unitari'!E22</f>
        <v>4.16</v>
      </c>
      <c r="D4" s="26" t="n">
        <f aca="false">'CARICHI TRAVI_IMPALCATO 1'!$D$4</f>
        <v>1.6</v>
      </c>
      <c r="E4" s="26" t="n">
        <f aca="false">'Carichi unitari'!E25</f>
        <v>2</v>
      </c>
      <c r="F4" s="26" t="n">
        <f aca="false">C4*1.3</f>
        <v>5.408</v>
      </c>
      <c r="G4" s="26" t="n">
        <f aca="false">D4*1.5</f>
        <v>2.4</v>
      </c>
      <c r="H4" s="26" t="n">
        <f aca="false">E4*1.5</f>
        <v>3</v>
      </c>
      <c r="I4" s="37" t="n">
        <v>0.3</v>
      </c>
      <c r="J4" s="26" t="n">
        <f aca="false">F4+G4+H4</f>
        <v>10.808</v>
      </c>
      <c r="K4" s="12" t="n">
        <f aca="false">C4+D4+E4*I4</f>
        <v>6.36</v>
      </c>
      <c r="U4" s="87"/>
    </row>
    <row r="5" customFormat="false" ht="19.9" hidden="false" customHeight="true" outlineLevel="0" collapsed="false">
      <c r="B5" s="86" t="str">
        <f aca="false">'riepilogo carichi'!B4</f>
        <v>Solaio di cop</v>
      </c>
      <c r="C5" s="26" t="n">
        <f aca="false">'Carichi unitari'!J15+'Carichi unitari'!J23</f>
        <v>4.74</v>
      </c>
      <c r="D5" s="26"/>
      <c r="E5" s="26" t="n">
        <f aca="false">MAX('Carichi unitari'!J26:J27)</f>
        <v>2</v>
      </c>
      <c r="F5" s="26" t="n">
        <f aca="false">C5*1.3</f>
        <v>6.162</v>
      </c>
      <c r="G5" s="26"/>
      <c r="H5" s="26" t="n">
        <f aca="false">E5*1.5</f>
        <v>3</v>
      </c>
      <c r="I5" s="37" t="n">
        <v>1.3</v>
      </c>
      <c r="J5" s="26" t="n">
        <f aca="false">F5+G5+H5</f>
        <v>9.162</v>
      </c>
      <c r="K5" s="12" t="n">
        <f aca="false">C5+D5+E5*I5</f>
        <v>7.34</v>
      </c>
      <c r="U5" s="48"/>
      <c r="V5" s="48"/>
      <c r="W5" s="48"/>
    </row>
    <row r="6" customFormat="false" ht="19.9" hidden="false" customHeight="true" outlineLevel="0" collapsed="false">
      <c r="B6" s="86" t="str">
        <f aca="false">'riepilogo carichi'!B5</f>
        <v>Solaio TORRINO</v>
      </c>
      <c r="C6" s="26" t="n">
        <f aca="false">'Carichi unitari'!J42+'Carichi unitari'!J50</f>
        <v>4.74</v>
      </c>
      <c r="D6" s="26"/>
      <c r="E6" s="26" t="n">
        <f aca="false">MAX('Carichi unitari'!J53:J54)</f>
        <v>0.5</v>
      </c>
      <c r="F6" s="26" t="n">
        <f aca="false">C6*1.3</f>
        <v>6.162</v>
      </c>
      <c r="G6" s="26"/>
      <c r="H6" s="26" t="n">
        <f aca="false">E6*1.5</f>
        <v>0.75</v>
      </c>
      <c r="I6" s="37"/>
      <c r="J6" s="26" t="n">
        <f aca="false">F6+G6+H6</f>
        <v>6.912</v>
      </c>
      <c r="K6" s="12" t="n">
        <f aca="false">C6+D6+E6*I6</f>
        <v>4.74</v>
      </c>
      <c r="U6" s="48"/>
      <c r="V6" s="48"/>
      <c r="W6" s="48"/>
    </row>
    <row r="7" customFormat="false" ht="19.9" hidden="false" customHeight="true" outlineLevel="0" collapsed="false">
      <c r="B7" s="86" t="str">
        <f aca="false">'riepilogo carichi'!B6</f>
        <v>Sbalzo</v>
      </c>
      <c r="C7" s="26" t="n">
        <f aca="false">'Carichi unitari'!Y15+'Carichi unitari'!Y22</f>
        <v>3.944</v>
      </c>
      <c r="D7" s="26"/>
      <c r="E7" s="26" t="n">
        <f aca="false">'Carichi unitari'!Y25</f>
        <v>4</v>
      </c>
      <c r="F7" s="26" t="n">
        <f aca="false">C7*1.3</f>
        <v>5.1272</v>
      </c>
      <c r="G7" s="26"/>
      <c r="H7" s="26" t="n">
        <f aca="false">E7*1.5</f>
        <v>6</v>
      </c>
      <c r="I7" s="37" t="n">
        <v>0.6</v>
      </c>
      <c r="J7" s="26" t="n">
        <f aca="false">F7+G7+H7</f>
        <v>11.1272</v>
      </c>
      <c r="K7" s="12" t="n">
        <f aca="false">C7+D7+E7*I7</f>
        <v>6.344</v>
      </c>
      <c r="U7" s="48"/>
      <c r="V7" s="48"/>
      <c r="W7" s="48"/>
    </row>
    <row r="8" customFormat="false" ht="19.9" hidden="false" customHeight="true" outlineLevel="0" collapsed="false">
      <c r="B8" s="86" t="str">
        <f aca="false">'riepilogo carichi'!B7</f>
        <v>Scala</v>
      </c>
      <c r="C8" s="26" t="e">
        <f aca="false">'Carichi unitari'!AD15+'Carichi unitari'!AD25</f>
        <v>#NAME?</v>
      </c>
      <c r="D8" s="26"/>
      <c r="E8" s="26" t="n">
        <f aca="false">'Carichi unitari'!AD28</f>
        <v>4</v>
      </c>
      <c r="F8" s="26" t="e">
        <f aca="false">C8*1.3</f>
        <v>#NAME?</v>
      </c>
      <c r="G8" s="26"/>
      <c r="H8" s="26" t="n">
        <f aca="false">E8*1.5</f>
        <v>6</v>
      </c>
      <c r="I8" s="37" t="n">
        <v>0.6</v>
      </c>
      <c r="J8" s="26" t="e">
        <f aca="false">F8+G8+H8</f>
        <v>#NAME?</v>
      </c>
      <c r="K8" s="12" t="e">
        <f aca="false">C8+D8+E8*I8</f>
        <v>#NAME?</v>
      </c>
    </row>
    <row r="9" customFormat="false" ht="19.9" hidden="false" customHeight="true" outlineLevel="0" collapsed="false">
      <c r="B9" s="86" t="str">
        <f aca="false">'riepilogo carichi'!B8</f>
        <v>Trave emerg.</v>
      </c>
      <c r="C9" s="26" t="n">
        <f aca="false">'Carichi unitari'!T8</f>
        <v>4.458</v>
      </c>
      <c r="D9" s="26"/>
      <c r="E9" s="26"/>
      <c r="F9" s="26" t="n">
        <f aca="false">C9*1.3</f>
        <v>5.7954</v>
      </c>
      <c r="G9" s="26"/>
      <c r="H9" s="26"/>
      <c r="I9" s="26"/>
      <c r="J9" s="26" t="n">
        <f aca="false">F9+G9+H9</f>
        <v>5.7954</v>
      </c>
      <c r="K9" s="12" t="n">
        <f aca="false">C9+D9+E9*I9</f>
        <v>4.458</v>
      </c>
    </row>
    <row r="10" customFormat="false" ht="19.9" hidden="false" customHeight="true" outlineLevel="0" collapsed="false">
      <c r="B10" s="86" t="str">
        <f aca="false">'riepilogo carichi'!B9</f>
        <v>Trave a spess.</v>
      </c>
      <c r="C10" s="26" t="n">
        <f aca="false">'Carichi unitari'!T12</f>
        <v>1.68</v>
      </c>
      <c r="D10" s="26"/>
      <c r="E10" s="26"/>
      <c r="F10" s="26" t="n">
        <f aca="false">C10*1.3</f>
        <v>2.184</v>
      </c>
      <c r="G10" s="26"/>
      <c r="H10" s="26"/>
      <c r="I10" s="26"/>
      <c r="J10" s="26" t="n">
        <f aca="false">F10+G10+H10</f>
        <v>2.184</v>
      </c>
      <c r="K10" s="12" t="n">
        <f aca="false">C10+D10+E10*I10</f>
        <v>1.68</v>
      </c>
    </row>
    <row r="11" customFormat="false" ht="20.45" hidden="false" customHeight="true" outlineLevel="0" collapsed="false">
      <c r="B11" s="86" t="str">
        <f aca="false">'riepilogo carichi'!B10</f>
        <v>Tamponature </v>
      </c>
      <c r="C11" s="26" t="n">
        <f aca="false">'Carichi unitari'!O15</f>
        <v>5.75008</v>
      </c>
      <c r="D11" s="26"/>
      <c r="E11" s="26"/>
      <c r="F11" s="26" t="n">
        <f aca="false">C11*1.3</f>
        <v>7.475104</v>
      </c>
      <c r="G11" s="26"/>
      <c r="H11" s="26"/>
      <c r="I11" s="26"/>
      <c r="J11" s="26" t="n">
        <f aca="false">F11+G11+H11</f>
        <v>7.475104</v>
      </c>
      <c r="K11" s="12" t="n">
        <f aca="false">C11+D11+E11*I11</f>
        <v>5.75008</v>
      </c>
    </row>
    <row r="12" customFormat="false" ht="20.45" hidden="false" customHeight="true" outlineLevel="0" collapsed="false">
      <c r="B12" s="86" t="s">
        <v>41</v>
      </c>
      <c r="C12" s="26" t="n">
        <f aca="false">'Carichi unitari'!T6</f>
        <v>2.958</v>
      </c>
      <c r="D12" s="26"/>
      <c r="E12" s="26"/>
      <c r="F12" s="26" t="n">
        <f aca="false">C12*1.3</f>
        <v>3.8454</v>
      </c>
      <c r="G12" s="26"/>
      <c r="H12" s="26"/>
      <c r="I12" s="26"/>
      <c r="J12" s="26" t="n">
        <f aca="false">F12+G12+H12</f>
        <v>3.8454</v>
      </c>
      <c r="K12" s="12" t="n">
        <f aca="false">C12+D12+E12*I12</f>
        <v>2.958</v>
      </c>
    </row>
    <row r="13" customFormat="false" ht="20.45" hidden="false" customHeight="true" outlineLevel="0" collapsed="false">
      <c r="B13" s="86" t="s">
        <v>45</v>
      </c>
      <c r="C13" s="26" t="n">
        <f aca="false">'Carichi unitari'!T7</f>
        <v>3.708</v>
      </c>
      <c r="D13" s="26"/>
      <c r="E13" s="26"/>
      <c r="F13" s="26" t="n">
        <f aca="false">C13*1.3</f>
        <v>4.8204</v>
      </c>
      <c r="G13" s="26"/>
      <c r="H13" s="26"/>
      <c r="I13" s="26"/>
      <c r="J13" s="26" t="n">
        <f aca="false">F13+G13+H13</f>
        <v>4.8204</v>
      </c>
      <c r="K13" s="12" t="n">
        <f aca="false">C13+D13+E13*I13</f>
        <v>3.708</v>
      </c>
    </row>
    <row r="14" customFormat="false" ht="20.45" hidden="false" customHeight="true" outlineLevel="0" collapsed="false">
      <c r="B14" s="86" t="s">
        <v>49</v>
      </c>
      <c r="C14" s="26" t="n">
        <f aca="false">'Carichi unitari'!T8</f>
        <v>4.458</v>
      </c>
      <c r="D14" s="26"/>
      <c r="E14" s="26"/>
      <c r="F14" s="26" t="n">
        <f aca="false">C14*1.3</f>
        <v>5.7954</v>
      </c>
      <c r="G14" s="26"/>
      <c r="H14" s="26"/>
      <c r="I14" s="26"/>
      <c r="J14" s="26" t="n">
        <f aca="false">F14+G14+H14</f>
        <v>5.7954</v>
      </c>
      <c r="K14" s="12" t="n">
        <f aca="false">C14+D14+E14*I14</f>
        <v>4.458</v>
      </c>
    </row>
    <row r="15" customFormat="false" ht="20.45" hidden="false" customHeight="true" outlineLevel="0" collapsed="false">
      <c r="B15" s="88" t="s">
        <v>58</v>
      </c>
      <c r="C15" s="89" t="n">
        <f aca="false">'Carichi unitari'!T12</f>
        <v>1.68</v>
      </c>
      <c r="D15" s="89"/>
      <c r="E15" s="89"/>
      <c r="F15" s="89" t="n">
        <f aca="false">C15*1.3</f>
        <v>2.184</v>
      </c>
      <c r="G15" s="89"/>
      <c r="H15" s="89"/>
      <c r="I15" s="89"/>
      <c r="J15" s="89" t="n">
        <f aca="false">F15+G15+H15</f>
        <v>2.184</v>
      </c>
      <c r="K15" s="90" t="n">
        <f aca="false">C15+D15+E15*I15</f>
        <v>1.68</v>
      </c>
    </row>
    <row r="16" customFormat="false" ht="20.45" hidden="false" customHeight="true" outlineLevel="0" collapsed="false">
      <c r="B16" s="28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20.45" hidden="false" customHeight="true" outlineLevel="0" collapsed="false">
      <c r="B17" s="28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20.45" hidden="false" customHeight="true" outlineLevel="0" collapsed="false">
      <c r="B18" s="91" t="s">
        <v>146</v>
      </c>
      <c r="C18" s="91"/>
      <c r="D18" s="91"/>
      <c r="E18" s="91"/>
      <c r="F18" s="91"/>
      <c r="G18" s="91"/>
      <c r="H18" s="91"/>
      <c r="I18" s="91"/>
      <c r="J18" s="21"/>
      <c r="K18" s="21"/>
    </row>
    <row r="20" customFormat="false" ht="18.75" hidden="false" customHeight="false" outlineLevel="0" collapsed="false">
      <c r="B20" s="92" t="s">
        <v>104</v>
      </c>
      <c r="C20" s="92" t="s">
        <v>105</v>
      </c>
      <c r="D20" s="92" t="s">
        <v>106</v>
      </c>
      <c r="E20" s="92" t="s">
        <v>107</v>
      </c>
      <c r="F20" s="92" t="s">
        <v>108</v>
      </c>
      <c r="G20" s="92" t="s">
        <v>109</v>
      </c>
      <c r="H20" s="92" t="s">
        <v>110</v>
      </c>
      <c r="I20" s="92" t="s">
        <v>111</v>
      </c>
      <c r="K20" s="92" t="s">
        <v>112</v>
      </c>
      <c r="L20" s="92" t="s">
        <v>105</v>
      </c>
      <c r="M20" s="92" t="s">
        <v>106</v>
      </c>
      <c r="N20" s="92" t="s">
        <v>107</v>
      </c>
      <c r="O20" s="92" t="s">
        <v>108</v>
      </c>
      <c r="P20" s="92" t="s">
        <v>109</v>
      </c>
      <c r="Q20" s="92" t="s">
        <v>110</v>
      </c>
      <c r="R20" s="92" t="s">
        <v>111</v>
      </c>
    </row>
    <row r="21" customFormat="false" ht="15" hidden="false" customHeight="false" outlineLevel="0" collapsed="false">
      <c r="B21" s="23" t="s">
        <v>95</v>
      </c>
      <c r="C21" s="26"/>
      <c r="D21" s="26" t="n">
        <f aca="false">C21*($C$4+$D$4)</f>
        <v>0</v>
      </c>
      <c r="E21" s="26" t="n">
        <f aca="false">C21*$E$4</f>
        <v>0</v>
      </c>
      <c r="F21" s="26" t="n">
        <f aca="false">C21*($F$4+$G$4)</f>
        <v>0</v>
      </c>
      <c r="G21" s="26" t="n">
        <f aca="false">C21*$H$4</f>
        <v>0</v>
      </c>
      <c r="H21" s="26" t="n">
        <f aca="false">F21+G21</f>
        <v>0</v>
      </c>
      <c r="I21" s="26" t="n">
        <f aca="false">D21+$I$4*E21</f>
        <v>0</v>
      </c>
      <c r="K21" s="23" t="s">
        <v>95</v>
      </c>
      <c r="L21" s="26" t="n">
        <v>0.5</v>
      </c>
      <c r="M21" s="26" t="n">
        <f aca="false">L21*($C$4+$D$4)</f>
        <v>2.88</v>
      </c>
      <c r="N21" s="26" t="n">
        <f aca="false">L21*$E$4</f>
        <v>1</v>
      </c>
      <c r="O21" s="26" t="n">
        <f aca="false">L21*($F$4+$G$4)</f>
        <v>3.904</v>
      </c>
      <c r="P21" s="26" t="n">
        <f aca="false">L21*$H$4</f>
        <v>1.5</v>
      </c>
      <c r="Q21" s="26" t="n">
        <f aca="false">O21+P21</f>
        <v>5.404</v>
      </c>
      <c r="R21" s="26" t="n">
        <f aca="false">M21+$I$4*N21</f>
        <v>3.18</v>
      </c>
    </row>
    <row r="22" customFormat="false" ht="15" hidden="false" customHeight="false" outlineLevel="0" collapsed="false">
      <c r="B22" s="23" t="s">
        <v>98</v>
      </c>
      <c r="C22" s="26" t="n">
        <v>3</v>
      </c>
      <c r="D22" s="26" t="n">
        <f aca="false">C22*$C$7</f>
        <v>11.832</v>
      </c>
      <c r="E22" s="26" t="n">
        <f aca="false">C22*$E$7</f>
        <v>12</v>
      </c>
      <c r="F22" s="26" t="n">
        <f aca="false">C22*$F$7</f>
        <v>15.3816</v>
      </c>
      <c r="G22" s="26" t="n">
        <f aca="false">C22*$H$7</f>
        <v>18</v>
      </c>
      <c r="H22" s="26" t="n">
        <f aca="false">F22+G22</f>
        <v>33.3816</v>
      </c>
      <c r="I22" s="26" t="n">
        <f aca="false">D22+$I$7*E22</f>
        <v>19.032</v>
      </c>
      <c r="K22" s="23" t="s">
        <v>98</v>
      </c>
      <c r="L22" s="26"/>
      <c r="M22" s="26" t="n">
        <f aca="false">L22*$C$7</f>
        <v>0</v>
      </c>
      <c r="N22" s="26" t="n">
        <f aca="false">L22*$E$7</f>
        <v>0</v>
      </c>
      <c r="O22" s="26" t="n">
        <f aca="false">L22*$F$7</f>
        <v>0</v>
      </c>
      <c r="P22" s="26" t="n">
        <f aca="false">L22*$H$7</f>
        <v>0</v>
      </c>
      <c r="Q22" s="26" t="n">
        <f aca="false">O22+P22</f>
        <v>0</v>
      </c>
      <c r="R22" s="26" t="n">
        <f aca="false">M22+$I$7*N22</f>
        <v>0</v>
      </c>
    </row>
    <row r="23" customFormat="false" ht="15" hidden="false" customHeight="false" outlineLevel="0" collapsed="false">
      <c r="B23" s="23" t="s">
        <v>99</v>
      </c>
      <c r="C23" s="26"/>
      <c r="D23" s="26" t="e">
        <f aca="false">C23*$C$8</f>
        <v>#NAME?</v>
      </c>
      <c r="E23" s="26" t="n">
        <f aca="false">C23*$E$8</f>
        <v>0</v>
      </c>
      <c r="F23" s="26" t="e">
        <f aca="false">C23*$F$8</f>
        <v>#NAME?</v>
      </c>
      <c r="G23" s="26" t="n">
        <f aca="false">C23*$H$8</f>
        <v>0</v>
      </c>
      <c r="H23" s="26" t="e">
        <f aca="false">F23+G23</f>
        <v>#NAME?</v>
      </c>
      <c r="I23" s="26" t="e">
        <f aca="false">D23+$I$8*E23</f>
        <v>#NAME?</v>
      </c>
      <c r="K23" s="23" t="s">
        <v>99</v>
      </c>
      <c r="L23" s="26"/>
      <c r="M23" s="26" t="e">
        <f aca="false">L23*$C$8</f>
        <v>#NAME?</v>
      </c>
      <c r="N23" s="26" t="n">
        <f aca="false">L23*$E$8</f>
        <v>0</v>
      </c>
      <c r="O23" s="26" t="e">
        <f aca="false">L23*$F$8</f>
        <v>#NAME?</v>
      </c>
      <c r="P23" s="26" t="n">
        <f aca="false">L23*$H$8</f>
        <v>0</v>
      </c>
      <c r="Q23" s="26" t="e">
        <f aca="false">O23+P23</f>
        <v>#NAME?</v>
      </c>
      <c r="R23" s="26" t="e">
        <f aca="false">M23+$I$8*N23</f>
        <v>#NAME?</v>
      </c>
    </row>
    <row r="24" customFormat="false" ht="15" hidden="false" customHeight="false" outlineLevel="0" collapsed="false">
      <c r="B24" s="23" t="s">
        <v>113</v>
      </c>
      <c r="C24" s="26"/>
      <c r="D24" s="26" t="n">
        <f aca="false">$C$11</f>
        <v>5.75008</v>
      </c>
      <c r="E24" s="26"/>
      <c r="F24" s="26" t="n">
        <f aca="false">$F$11</f>
        <v>7.475104</v>
      </c>
      <c r="G24" s="26"/>
      <c r="H24" s="26" t="n">
        <f aca="false">F24+G24</f>
        <v>7.475104</v>
      </c>
      <c r="I24" s="26" t="n">
        <f aca="false">D24+$I$11*E24</f>
        <v>5.75008</v>
      </c>
      <c r="K24" s="23" t="s">
        <v>113</v>
      </c>
      <c r="L24" s="26"/>
      <c r="M24" s="26" t="n">
        <f aca="false">$C$11</f>
        <v>5.75008</v>
      </c>
      <c r="N24" s="26"/>
      <c r="O24" s="26" t="n">
        <f aca="false">$F$11</f>
        <v>7.475104</v>
      </c>
      <c r="P24" s="26"/>
      <c r="Q24" s="26" t="n">
        <f aca="false">O24+P24</f>
        <v>7.475104</v>
      </c>
      <c r="R24" s="26" t="n">
        <f aca="false">M24+$I$11*N24</f>
        <v>5.75008</v>
      </c>
    </row>
    <row r="25" customFormat="false" ht="15.75" hidden="false" customHeight="false" outlineLevel="0" collapsed="false">
      <c r="B25" s="93" t="s">
        <v>114</v>
      </c>
      <c r="C25" s="94"/>
      <c r="D25" s="94" t="n">
        <f aca="false">IF($B$18="impalcato 2-3-4",$C$14,$C$13)</f>
        <v>3.708</v>
      </c>
      <c r="E25" s="94"/>
      <c r="F25" s="94" t="n">
        <f aca="false">IF($B$18="impalcato 2-3-4",$F$14,$F$13)</f>
        <v>4.8204</v>
      </c>
      <c r="G25" s="94"/>
      <c r="H25" s="94" t="n">
        <f aca="false">F25+G25</f>
        <v>4.8204</v>
      </c>
      <c r="I25" s="94" t="n">
        <f aca="false">D25+$I$13*E25</f>
        <v>3.708</v>
      </c>
      <c r="K25" s="93" t="s">
        <v>114</v>
      </c>
      <c r="L25" s="94"/>
      <c r="M25" s="94" t="n">
        <f aca="false">IF($B$18="impalcato 2-3-4",$C$14,$C$13)</f>
        <v>3.708</v>
      </c>
      <c r="N25" s="94"/>
      <c r="O25" s="94" t="n">
        <f aca="false">IF($B$18="impalcato 2-3-4",$F$14,$F$13)</f>
        <v>4.8204</v>
      </c>
      <c r="P25" s="94"/>
      <c r="Q25" s="94" t="n">
        <f aca="false">O25+P25</f>
        <v>4.8204</v>
      </c>
      <c r="R25" s="94" t="n">
        <f aca="false">M25+$I$13*N25</f>
        <v>3.708</v>
      </c>
    </row>
    <row r="26" customFormat="false" ht="16.5" hidden="false" customHeight="false" outlineLevel="0" collapsed="false">
      <c r="B26" s="95" t="s">
        <v>115</v>
      </c>
      <c r="C26" s="96"/>
      <c r="D26" s="96" t="e">
        <f aca="false">SUM(D21:D25)</f>
        <v>#NAME?</v>
      </c>
      <c r="E26" s="96" t="n">
        <f aca="false">SUM(E21:E25)</f>
        <v>12</v>
      </c>
      <c r="F26" s="96" t="e">
        <f aca="false">SUM(F21:F25)</f>
        <v>#NAME?</v>
      </c>
      <c r="G26" s="96" t="n">
        <f aca="false">SUM(G21:G25)</f>
        <v>18</v>
      </c>
      <c r="H26" s="96" t="e">
        <f aca="false">SUM(H21:H25)</f>
        <v>#NAME?</v>
      </c>
      <c r="I26" s="97" t="e">
        <f aca="false">SUM(I21:I25)</f>
        <v>#NAME?</v>
      </c>
      <c r="K26" s="95" t="s">
        <v>115</v>
      </c>
      <c r="L26" s="96"/>
      <c r="M26" s="96" t="e">
        <f aca="false">SUM(M21:M25)</f>
        <v>#NAME?</v>
      </c>
      <c r="N26" s="96" t="n">
        <f aca="false">SUM(N21:N25)</f>
        <v>1</v>
      </c>
      <c r="O26" s="96" t="e">
        <f aca="false">SUM(O21:O25)</f>
        <v>#NAME?</v>
      </c>
      <c r="P26" s="96" t="n">
        <f aca="false">SUM(P21:P25)</f>
        <v>1.5</v>
      </c>
      <c r="Q26" s="96" t="e">
        <f aca="false">SUM(Q21:Q25)</f>
        <v>#NAME?</v>
      </c>
      <c r="R26" s="97" t="e">
        <f aca="false">SUM(R21:R25)</f>
        <v>#NAME?</v>
      </c>
    </row>
    <row r="28" customFormat="false" ht="18.75" hidden="false" customHeight="false" outlineLevel="0" collapsed="false">
      <c r="B28" s="92" t="s">
        <v>116</v>
      </c>
      <c r="C28" s="92" t="s">
        <v>105</v>
      </c>
      <c r="D28" s="92" t="s">
        <v>106</v>
      </c>
      <c r="E28" s="92" t="s">
        <v>107</v>
      </c>
      <c r="F28" s="92" t="s">
        <v>108</v>
      </c>
      <c r="G28" s="92" t="s">
        <v>109</v>
      </c>
      <c r="H28" s="92" t="s">
        <v>110</v>
      </c>
      <c r="I28" s="92" t="s">
        <v>111</v>
      </c>
      <c r="K28" s="92" t="s">
        <v>117</v>
      </c>
      <c r="L28" s="92" t="s">
        <v>105</v>
      </c>
      <c r="M28" s="92" t="s">
        <v>106</v>
      </c>
      <c r="N28" s="92" t="s">
        <v>107</v>
      </c>
      <c r="O28" s="92" t="s">
        <v>108</v>
      </c>
      <c r="P28" s="92" t="s">
        <v>109</v>
      </c>
      <c r="Q28" s="92" t="s">
        <v>110</v>
      </c>
      <c r="R28" s="92" t="s">
        <v>111</v>
      </c>
    </row>
    <row r="29" customFormat="false" ht="15" hidden="false" customHeight="false" outlineLevel="0" collapsed="false">
      <c r="B29" s="23" t="s">
        <v>95</v>
      </c>
      <c r="C29" s="26"/>
      <c r="D29" s="26" t="n">
        <f aca="false">C29*($C$4+$D$4)</f>
        <v>0</v>
      </c>
      <c r="E29" s="26" t="n">
        <f aca="false">C29*$E$4</f>
        <v>0</v>
      </c>
      <c r="F29" s="26" t="n">
        <f aca="false">C29*($F$4+$G$4)</f>
        <v>0</v>
      </c>
      <c r="G29" s="26" t="n">
        <f aca="false">C29*$H$4</f>
        <v>0</v>
      </c>
      <c r="H29" s="26" t="n">
        <f aca="false">F29+G29</f>
        <v>0</v>
      </c>
      <c r="I29" s="26" t="n">
        <f aca="false">D29+$I$4*E29</f>
        <v>0</v>
      </c>
      <c r="K29" s="23" t="s">
        <v>95</v>
      </c>
      <c r="L29" s="26" t="n">
        <v>0.5</v>
      </c>
      <c r="M29" s="26" t="n">
        <f aca="false">L29*($C$4+$D$4)</f>
        <v>2.88</v>
      </c>
      <c r="N29" s="26" t="n">
        <f aca="false">L29*$E$4</f>
        <v>1</v>
      </c>
      <c r="O29" s="26" t="n">
        <f aca="false">L29*($F$4+$G$4)</f>
        <v>3.904</v>
      </c>
      <c r="P29" s="26" t="n">
        <f aca="false">L29*$H$4</f>
        <v>1.5</v>
      </c>
      <c r="Q29" s="26" t="n">
        <f aca="false">O29+P29</f>
        <v>5.404</v>
      </c>
      <c r="R29" s="26" t="n">
        <f aca="false">M29+$I$4*N29</f>
        <v>3.18</v>
      </c>
    </row>
    <row r="30" customFormat="false" ht="15" hidden="false" customHeight="false" outlineLevel="0" collapsed="false">
      <c r="B30" s="23" t="s">
        <v>98</v>
      </c>
      <c r="C30" s="26" t="n">
        <v>3</v>
      </c>
      <c r="D30" s="26" t="n">
        <f aca="false">C30*$C$7</f>
        <v>11.832</v>
      </c>
      <c r="E30" s="26" t="n">
        <f aca="false">C30*$E$7</f>
        <v>12</v>
      </c>
      <c r="F30" s="26" t="n">
        <f aca="false">C30*$F$7</f>
        <v>15.3816</v>
      </c>
      <c r="G30" s="26" t="n">
        <f aca="false">C30*$H$7</f>
        <v>18</v>
      </c>
      <c r="H30" s="26" t="n">
        <f aca="false">F30+G30</f>
        <v>33.3816</v>
      </c>
      <c r="I30" s="26" t="n">
        <f aca="false">D30+$I$7*E30</f>
        <v>19.032</v>
      </c>
      <c r="K30" s="23" t="s">
        <v>98</v>
      </c>
      <c r="L30" s="26"/>
      <c r="M30" s="26" t="n">
        <f aca="false">L30*$C$7</f>
        <v>0</v>
      </c>
      <c r="N30" s="26" t="n">
        <f aca="false">L30*$E$7</f>
        <v>0</v>
      </c>
      <c r="O30" s="26" t="n">
        <f aca="false">L30*$F$7</f>
        <v>0</v>
      </c>
      <c r="P30" s="26" t="n">
        <f aca="false">L30*$H$7</f>
        <v>0</v>
      </c>
      <c r="Q30" s="26" t="n">
        <f aca="false">O30+P30</f>
        <v>0</v>
      </c>
      <c r="R30" s="26" t="n">
        <f aca="false">M30+$I$7*N30</f>
        <v>0</v>
      </c>
    </row>
    <row r="31" customFormat="false" ht="15" hidden="false" customHeight="false" outlineLevel="0" collapsed="false">
      <c r="B31" s="23" t="s">
        <v>99</v>
      </c>
      <c r="C31" s="26"/>
      <c r="D31" s="26" t="e">
        <f aca="false">C31*$C$8</f>
        <v>#NAME?</v>
      </c>
      <c r="E31" s="26" t="n">
        <f aca="false">C31*$E$8</f>
        <v>0</v>
      </c>
      <c r="F31" s="26" t="e">
        <f aca="false">C31*$F$8</f>
        <v>#NAME?</v>
      </c>
      <c r="G31" s="26" t="n">
        <f aca="false">C31*$H$8</f>
        <v>0</v>
      </c>
      <c r="H31" s="26" t="e">
        <f aca="false">F31+G31</f>
        <v>#NAME?</v>
      </c>
      <c r="I31" s="26" t="e">
        <f aca="false">D31+$I$8*E31</f>
        <v>#NAME?</v>
      </c>
      <c r="K31" s="23" t="s">
        <v>99</v>
      </c>
      <c r="L31" s="26"/>
      <c r="M31" s="26" t="e">
        <f aca="false">L31*$C$8</f>
        <v>#NAME?</v>
      </c>
      <c r="N31" s="26" t="n">
        <f aca="false">L31*$E$8</f>
        <v>0</v>
      </c>
      <c r="O31" s="26" t="e">
        <f aca="false">L31*$F$8</f>
        <v>#NAME?</v>
      </c>
      <c r="P31" s="26" t="n">
        <f aca="false">L31*$H$8</f>
        <v>0</v>
      </c>
      <c r="Q31" s="26" t="e">
        <f aca="false">O31+P31</f>
        <v>#NAME?</v>
      </c>
      <c r="R31" s="26" t="e">
        <f aca="false">M31+$I$8*N31</f>
        <v>#NAME?</v>
      </c>
    </row>
    <row r="32" customFormat="false" ht="15" hidden="false" customHeight="false" outlineLevel="0" collapsed="false">
      <c r="B32" s="23" t="s">
        <v>113</v>
      </c>
      <c r="C32" s="26"/>
      <c r="D32" s="26" t="n">
        <f aca="false">$C$11</f>
        <v>5.75008</v>
      </c>
      <c r="E32" s="26"/>
      <c r="F32" s="26" t="n">
        <f aca="false">$F$11</f>
        <v>7.475104</v>
      </c>
      <c r="G32" s="26"/>
      <c r="H32" s="26" t="n">
        <f aca="false">F32+G32</f>
        <v>7.475104</v>
      </c>
      <c r="I32" s="26" t="n">
        <f aca="false">D32+$I$11*E32</f>
        <v>5.75008</v>
      </c>
      <c r="K32" s="23" t="s">
        <v>113</v>
      </c>
      <c r="L32" s="26"/>
      <c r="M32" s="26" t="n">
        <f aca="false">$C$11</f>
        <v>5.75008</v>
      </c>
      <c r="N32" s="26"/>
      <c r="O32" s="26" t="n">
        <f aca="false">$F$11</f>
        <v>7.475104</v>
      </c>
      <c r="P32" s="26"/>
      <c r="Q32" s="26" t="n">
        <f aca="false">O32+P32</f>
        <v>7.475104</v>
      </c>
      <c r="R32" s="26" t="n">
        <f aca="false">M32+$I$11*N32</f>
        <v>5.75008</v>
      </c>
    </row>
    <row r="33" customFormat="false" ht="15.75" hidden="false" customHeight="false" outlineLevel="0" collapsed="false">
      <c r="B33" s="93" t="s">
        <v>114</v>
      </c>
      <c r="C33" s="94"/>
      <c r="D33" s="94" t="n">
        <f aca="false">IF($B$18="impalcato 2-3-4",$C$14,$C$13)</f>
        <v>3.708</v>
      </c>
      <c r="E33" s="94"/>
      <c r="F33" s="94" t="n">
        <f aca="false">IF($B$18="impalcato 2-3-4",$F$14,$F$13)</f>
        <v>4.8204</v>
      </c>
      <c r="G33" s="94"/>
      <c r="H33" s="94" t="n">
        <f aca="false">F33+G33</f>
        <v>4.8204</v>
      </c>
      <c r="I33" s="94" t="n">
        <f aca="false">D33+$I$13*E33</f>
        <v>3.708</v>
      </c>
      <c r="K33" s="93" t="s">
        <v>114</v>
      </c>
      <c r="L33" s="94"/>
      <c r="M33" s="94" t="n">
        <f aca="false">IF($B$18="impalcato 2-3-4",$C$14,$C$13)</f>
        <v>3.708</v>
      </c>
      <c r="N33" s="94"/>
      <c r="O33" s="94" t="n">
        <f aca="false">IF($B$18="impalcato 2-3-4",$F$14,$F$13)</f>
        <v>4.8204</v>
      </c>
      <c r="P33" s="94"/>
      <c r="Q33" s="94" t="n">
        <f aca="false">O33+P33</f>
        <v>4.8204</v>
      </c>
      <c r="R33" s="94" t="n">
        <f aca="false">M33+$I$13*N33</f>
        <v>3.708</v>
      </c>
    </row>
    <row r="34" customFormat="false" ht="16.5" hidden="false" customHeight="false" outlineLevel="0" collapsed="false">
      <c r="B34" s="95" t="s">
        <v>115</v>
      </c>
      <c r="C34" s="96"/>
      <c r="D34" s="96" t="e">
        <f aca="false">SUM(D29:D33)</f>
        <v>#NAME?</v>
      </c>
      <c r="E34" s="96" t="n">
        <f aca="false">SUM(E29:E33)</f>
        <v>12</v>
      </c>
      <c r="F34" s="96" t="e">
        <f aca="false">SUM(F29:F33)</f>
        <v>#NAME?</v>
      </c>
      <c r="G34" s="96" t="n">
        <f aca="false">SUM(G29:G33)</f>
        <v>18</v>
      </c>
      <c r="H34" s="96" t="e">
        <f aca="false">SUM(H29:H33)</f>
        <v>#NAME?</v>
      </c>
      <c r="I34" s="97" t="e">
        <f aca="false">SUM(I29:I33)</f>
        <v>#NAME?</v>
      </c>
      <c r="K34" s="95" t="s">
        <v>115</v>
      </c>
      <c r="L34" s="96"/>
      <c r="M34" s="96" t="e">
        <f aca="false">SUM(M29:M33)</f>
        <v>#NAME?</v>
      </c>
      <c r="N34" s="96" t="n">
        <f aca="false">SUM(N29:N33)</f>
        <v>1</v>
      </c>
      <c r="O34" s="96" t="e">
        <f aca="false">SUM(O29:O33)</f>
        <v>#NAME?</v>
      </c>
      <c r="P34" s="96" t="n">
        <f aca="false">SUM(P29:P33)</f>
        <v>1.5</v>
      </c>
      <c r="Q34" s="96" t="e">
        <f aca="false">SUM(Q29:Q33)</f>
        <v>#NAME?</v>
      </c>
      <c r="R34" s="97" t="e">
        <f aca="false">SUM(R29:R33)</f>
        <v>#NAME?</v>
      </c>
    </row>
    <row r="36" customFormat="false" ht="18.75" hidden="false" customHeight="false" outlineLevel="0" collapsed="false">
      <c r="B36" s="92" t="s">
        <v>118</v>
      </c>
      <c r="C36" s="92" t="s">
        <v>105</v>
      </c>
      <c r="D36" s="92" t="s">
        <v>106</v>
      </c>
      <c r="E36" s="92" t="s">
        <v>107</v>
      </c>
      <c r="F36" s="92" t="s">
        <v>108</v>
      </c>
      <c r="G36" s="92" t="s">
        <v>109</v>
      </c>
      <c r="H36" s="92" t="s">
        <v>110</v>
      </c>
      <c r="I36" s="92" t="s">
        <v>111</v>
      </c>
      <c r="K36" s="92" t="s">
        <v>119</v>
      </c>
      <c r="L36" s="92" t="s">
        <v>105</v>
      </c>
      <c r="M36" s="92" t="s">
        <v>106</v>
      </c>
      <c r="N36" s="92" t="s">
        <v>107</v>
      </c>
      <c r="O36" s="92" t="s">
        <v>108</v>
      </c>
      <c r="P36" s="92" t="s">
        <v>109</v>
      </c>
      <c r="Q36" s="92" t="s">
        <v>110</v>
      </c>
      <c r="R36" s="92" t="s">
        <v>111</v>
      </c>
    </row>
    <row r="37" customFormat="false" ht="15" hidden="false" customHeight="false" outlineLevel="0" collapsed="false">
      <c r="B37" s="23" t="s">
        <v>95</v>
      </c>
      <c r="C37" s="26" t="n">
        <f aca="false">4.7/2</f>
        <v>2.35</v>
      </c>
      <c r="D37" s="26" t="n">
        <f aca="false">C37*($C$4+$D$4)</f>
        <v>13.536</v>
      </c>
      <c r="E37" s="26" t="n">
        <f aca="false">C37*$E$4</f>
        <v>4.7</v>
      </c>
      <c r="F37" s="26" t="n">
        <f aca="false">C37*($F$4+$G$4)</f>
        <v>18.3488</v>
      </c>
      <c r="G37" s="26" t="n">
        <f aca="false">C37*$H$4</f>
        <v>7.05</v>
      </c>
      <c r="H37" s="26" t="n">
        <f aca="false">F37+G37</f>
        <v>25.3988</v>
      </c>
      <c r="I37" s="26" t="n">
        <f aca="false">D37+$I$4*E37</f>
        <v>14.946</v>
      </c>
      <c r="K37" s="23" t="s">
        <v>95</v>
      </c>
      <c r="L37" s="26" t="n">
        <v>1</v>
      </c>
      <c r="M37" s="26" t="n">
        <f aca="false">L37*($C$4+$D$4)</f>
        <v>5.76</v>
      </c>
      <c r="N37" s="26" t="n">
        <f aca="false">L37*$E$4</f>
        <v>2</v>
      </c>
      <c r="O37" s="26" t="n">
        <f aca="false">L37*($F$4+$G$4)</f>
        <v>7.808</v>
      </c>
      <c r="P37" s="26" t="n">
        <f aca="false">L37*$H$4</f>
        <v>3</v>
      </c>
      <c r="Q37" s="26" t="n">
        <f aca="false">O37+P37</f>
        <v>10.808</v>
      </c>
      <c r="R37" s="26" t="n">
        <f aca="false">M37+$I$4*N37</f>
        <v>6.36</v>
      </c>
    </row>
    <row r="38" customFormat="false" ht="15" hidden="false" customHeight="false" outlineLevel="0" collapsed="false">
      <c r="B38" s="23" t="s">
        <v>98</v>
      </c>
      <c r="C38" s="26" t="n">
        <v>1.5</v>
      </c>
      <c r="D38" s="26" t="n">
        <f aca="false">C38*$C$7</f>
        <v>5.916</v>
      </c>
      <c r="E38" s="26" t="n">
        <f aca="false">C38*$E$7</f>
        <v>6</v>
      </c>
      <c r="F38" s="26" t="n">
        <f aca="false">C38*$F$7</f>
        <v>7.6908</v>
      </c>
      <c r="G38" s="26" t="n">
        <f aca="false">C38*$H$7</f>
        <v>9</v>
      </c>
      <c r="H38" s="26" t="n">
        <f aca="false">F38+G38</f>
        <v>16.6908</v>
      </c>
      <c r="I38" s="26" t="n">
        <f aca="false">D38+$I$7*E38</f>
        <v>9.516</v>
      </c>
      <c r="K38" s="23" t="s">
        <v>98</v>
      </c>
      <c r="L38" s="26"/>
      <c r="M38" s="26" t="n">
        <f aca="false">L38*$C$7</f>
        <v>0</v>
      </c>
      <c r="N38" s="26" t="n">
        <f aca="false">L38*$E$7</f>
        <v>0</v>
      </c>
      <c r="O38" s="26" t="n">
        <f aca="false">L38*$F$7</f>
        <v>0</v>
      </c>
      <c r="P38" s="26" t="n">
        <f aca="false">L38*$H$7</f>
        <v>0</v>
      </c>
      <c r="Q38" s="26" t="n">
        <f aca="false">O38+P38</f>
        <v>0</v>
      </c>
      <c r="R38" s="26" t="n">
        <f aca="false">M38+$I$7*N38</f>
        <v>0</v>
      </c>
    </row>
    <row r="39" customFormat="false" ht="15" hidden="false" customHeight="false" outlineLevel="0" collapsed="false">
      <c r="B39" s="23" t="s">
        <v>99</v>
      </c>
      <c r="C39" s="26"/>
      <c r="D39" s="26" t="e">
        <f aca="false">C39*$C$8</f>
        <v>#NAME?</v>
      </c>
      <c r="E39" s="26" t="n">
        <f aca="false">C39*$E$8</f>
        <v>0</v>
      </c>
      <c r="F39" s="26" t="e">
        <f aca="false">C39*$F$8</f>
        <v>#NAME?</v>
      </c>
      <c r="G39" s="26" t="n">
        <f aca="false">C39*$H$8</f>
        <v>0</v>
      </c>
      <c r="H39" s="26" t="e">
        <f aca="false">F39+G39</f>
        <v>#NAME?</v>
      </c>
      <c r="I39" s="26" t="e">
        <f aca="false">D39+$I$8*E39</f>
        <v>#NAME?</v>
      </c>
      <c r="K39" s="23" t="s">
        <v>99</v>
      </c>
      <c r="L39" s="26"/>
      <c r="M39" s="26" t="e">
        <f aca="false">L39*$C$8</f>
        <v>#NAME?</v>
      </c>
      <c r="N39" s="26" t="n">
        <f aca="false">L39*$E$8</f>
        <v>0</v>
      </c>
      <c r="O39" s="26" t="e">
        <f aca="false">L39*$F$8</f>
        <v>#NAME?</v>
      </c>
      <c r="P39" s="26" t="n">
        <f aca="false">L39*$H$8</f>
        <v>0</v>
      </c>
      <c r="Q39" s="26" t="e">
        <f aca="false">O39+P39</f>
        <v>#NAME?</v>
      </c>
      <c r="R39" s="26" t="e">
        <f aca="false">M39+$I$8*N39</f>
        <v>#NAME?</v>
      </c>
    </row>
    <row r="40" customFormat="false" ht="15" hidden="false" customHeight="false" outlineLevel="0" collapsed="false">
      <c r="B40" s="23" t="s">
        <v>113</v>
      </c>
      <c r="C40" s="26"/>
      <c r="D40" s="26" t="n">
        <f aca="false">$C$11</f>
        <v>5.75008</v>
      </c>
      <c r="E40" s="26"/>
      <c r="F40" s="26" t="n">
        <f aca="false">$F$11</f>
        <v>7.475104</v>
      </c>
      <c r="G40" s="26"/>
      <c r="H40" s="26" t="n">
        <f aca="false">F40+G40</f>
        <v>7.475104</v>
      </c>
      <c r="I40" s="26" t="n">
        <f aca="false">D40+$I$11*E40</f>
        <v>5.75008</v>
      </c>
      <c r="K40" s="23" t="s">
        <v>113</v>
      </c>
      <c r="L40" s="26"/>
      <c r="M40" s="26"/>
      <c r="N40" s="26"/>
      <c r="O40" s="26"/>
      <c r="P40" s="26"/>
      <c r="Q40" s="26" t="n">
        <f aca="false">O40+P40</f>
        <v>0</v>
      </c>
      <c r="R40" s="26" t="n">
        <f aca="false">M40+$I$11*N40</f>
        <v>0</v>
      </c>
    </row>
    <row r="41" customFormat="false" ht="15.75" hidden="false" customHeight="false" outlineLevel="0" collapsed="false">
      <c r="B41" s="93" t="s">
        <v>114</v>
      </c>
      <c r="C41" s="94"/>
      <c r="D41" s="94" t="n">
        <f aca="false">IF($B$18="impalcato 2-3-4",$C$14,$C$13)</f>
        <v>3.708</v>
      </c>
      <c r="E41" s="94"/>
      <c r="F41" s="94" t="n">
        <f aca="false">IF($B$18="impalcato 2-3-4",$F$14,$F$13)</f>
        <v>4.8204</v>
      </c>
      <c r="G41" s="94"/>
      <c r="H41" s="94" t="n">
        <f aca="false">F41+G41</f>
        <v>4.8204</v>
      </c>
      <c r="I41" s="94" t="n">
        <f aca="false">D41+$I$13*E41</f>
        <v>3.708</v>
      </c>
      <c r="K41" s="93" t="s">
        <v>114</v>
      </c>
      <c r="L41" s="94"/>
      <c r="M41" s="94" t="n">
        <f aca="false">$C$15</f>
        <v>1.68</v>
      </c>
      <c r="N41" s="94"/>
      <c r="O41" s="94" t="n">
        <f aca="false">$F$15</f>
        <v>2.184</v>
      </c>
      <c r="P41" s="94"/>
      <c r="Q41" s="94" t="n">
        <f aca="false">O41+P41</f>
        <v>2.184</v>
      </c>
      <c r="R41" s="94" t="n">
        <f aca="false">M41+$I$13*N41</f>
        <v>1.68</v>
      </c>
    </row>
    <row r="42" customFormat="false" ht="16.5" hidden="false" customHeight="false" outlineLevel="0" collapsed="false">
      <c r="B42" s="95" t="s">
        <v>115</v>
      </c>
      <c r="C42" s="96"/>
      <c r="D42" s="96" t="e">
        <f aca="false">SUM(D37:D41)</f>
        <v>#NAME?</v>
      </c>
      <c r="E42" s="96" t="n">
        <f aca="false">SUM(E37:E41)</f>
        <v>10.7</v>
      </c>
      <c r="F42" s="96" t="e">
        <f aca="false">SUM(F37:F41)</f>
        <v>#NAME?</v>
      </c>
      <c r="G42" s="96" t="n">
        <f aca="false">SUM(G37:G41)</f>
        <v>16.05</v>
      </c>
      <c r="H42" s="96" t="e">
        <f aca="false">SUM(H37:H41)</f>
        <v>#NAME?</v>
      </c>
      <c r="I42" s="97" t="e">
        <f aca="false">SUM(I37:I41)</f>
        <v>#NAME?</v>
      </c>
      <c r="K42" s="95" t="s">
        <v>115</v>
      </c>
      <c r="L42" s="96"/>
      <c r="M42" s="96" t="e">
        <f aca="false">SUM(M37:M41)</f>
        <v>#NAME?</v>
      </c>
      <c r="N42" s="96" t="n">
        <f aca="false">SUM(N37:N41)</f>
        <v>2</v>
      </c>
      <c r="O42" s="96" t="e">
        <f aca="false">SUM(O37:O41)</f>
        <v>#NAME?</v>
      </c>
      <c r="P42" s="96" t="n">
        <f aca="false">SUM(P37:P41)</f>
        <v>3</v>
      </c>
      <c r="Q42" s="96" t="e">
        <f aca="false">SUM(Q37:Q41)</f>
        <v>#NAME?</v>
      </c>
      <c r="R42" s="97" t="e">
        <f aca="false">SUM(R37:R41)</f>
        <v>#NAME?</v>
      </c>
    </row>
    <row r="44" customFormat="false" ht="18.75" hidden="false" customHeight="false" outlineLevel="0" collapsed="false">
      <c r="B44" s="92" t="s">
        <v>120</v>
      </c>
      <c r="C44" s="92" t="s">
        <v>105</v>
      </c>
      <c r="D44" s="92" t="s">
        <v>106</v>
      </c>
      <c r="E44" s="92" t="s">
        <v>107</v>
      </c>
      <c r="F44" s="92" t="s">
        <v>108</v>
      </c>
      <c r="G44" s="92" t="s">
        <v>109</v>
      </c>
      <c r="H44" s="92" t="s">
        <v>110</v>
      </c>
      <c r="I44" s="92" t="s">
        <v>111</v>
      </c>
      <c r="K44" s="92" t="s">
        <v>121</v>
      </c>
      <c r="L44" s="92" t="s">
        <v>105</v>
      </c>
      <c r="M44" s="92" t="s">
        <v>106</v>
      </c>
      <c r="N44" s="92" t="s">
        <v>107</v>
      </c>
      <c r="O44" s="92" t="s">
        <v>108</v>
      </c>
      <c r="P44" s="92" t="s">
        <v>109</v>
      </c>
      <c r="Q44" s="92" t="s">
        <v>110</v>
      </c>
      <c r="R44" s="92" t="s">
        <v>111</v>
      </c>
    </row>
    <row r="45" customFormat="false" ht="15" hidden="false" customHeight="false" outlineLevel="0" collapsed="false">
      <c r="B45" s="23" t="s">
        <v>95</v>
      </c>
      <c r="C45" s="26" t="n">
        <f aca="false">4.7/2</f>
        <v>2.35</v>
      </c>
      <c r="D45" s="26" t="n">
        <f aca="false">C45*($C$4+$D$4)</f>
        <v>13.536</v>
      </c>
      <c r="E45" s="26" t="n">
        <f aca="false">C45*$E$4</f>
        <v>4.7</v>
      </c>
      <c r="F45" s="26" t="n">
        <f aca="false">C45*($F$4+$G$4)</f>
        <v>18.3488</v>
      </c>
      <c r="G45" s="26" t="n">
        <f aca="false">C45*$H$4</f>
        <v>7.05</v>
      </c>
      <c r="H45" s="26" t="n">
        <f aca="false">F45+G45</f>
        <v>25.3988</v>
      </c>
      <c r="I45" s="26" t="n">
        <f aca="false">D45+$I$4*E45</f>
        <v>14.946</v>
      </c>
      <c r="K45" s="23" t="s">
        <v>95</v>
      </c>
      <c r="L45" s="26" t="n">
        <v>1</v>
      </c>
      <c r="M45" s="26" t="n">
        <f aca="false">L45*($C$4+$D$4)</f>
        <v>5.76</v>
      </c>
      <c r="N45" s="26" t="n">
        <f aca="false">L45*$E$4</f>
        <v>2</v>
      </c>
      <c r="O45" s="26" t="n">
        <f aca="false">L45*($F$4+$G$4)</f>
        <v>7.808</v>
      </c>
      <c r="P45" s="26" t="n">
        <f aca="false">L45*$H$4</f>
        <v>3</v>
      </c>
      <c r="Q45" s="26" t="n">
        <f aca="false">O45+P45</f>
        <v>10.808</v>
      </c>
      <c r="R45" s="26" t="n">
        <f aca="false">M45+$I$4*N45</f>
        <v>6.36</v>
      </c>
    </row>
    <row r="46" customFormat="false" ht="15" hidden="false" customHeight="false" outlineLevel="0" collapsed="false">
      <c r="B46" s="23" t="s">
        <v>98</v>
      </c>
      <c r="C46" s="26" t="n">
        <v>1.5</v>
      </c>
      <c r="D46" s="26" t="n">
        <f aca="false">C46*$C$7</f>
        <v>5.916</v>
      </c>
      <c r="E46" s="26" t="n">
        <f aca="false">C46*$E$7</f>
        <v>6</v>
      </c>
      <c r="F46" s="26" t="n">
        <f aca="false">C46*$F$7</f>
        <v>7.6908</v>
      </c>
      <c r="G46" s="26" t="n">
        <f aca="false">C46*$H$7</f>
        <v>9</v>
      </c>
      <c r="H46" s="26" t="n">
        <f aca="false">F46+G46</f>
        <v>16.6908</v>
      </c>
      <c r="I46" s="26" t="n">
        <f aca="false">D46+$I$7*E46</f>
        <v>9.516</v>
      </c>
      <c r="K46" s="23" t="s">
        <v>98</v>
      </c>
      <c r="L46" s="26"/>
      <c r="M46" s="26" t="n">
        <f aca="false">L46*$C$7</f>
        <v>0</v>
      </c>
      <c r="N46" s="26" t="n">
        <f aca="false">L46*$E$7</f>
        <v>0</v>
      </c>
      <c r="O46" s="26" t="n">
        <f aca="false">L46*$F$7</f>
        <v>0</v>
      </c>
      <c r="P46" s="26" t="n">
        <f aca="false">L46*$H$7</f>
        <v>0</v>
      </c>
      <c r="Q46" s="26" t="n">
        <f aca="false">O46+P46</f>
        <v>0</v>
      </c>
      <c r="R46" s="26" t="n">
        <f aca="false">M46+$I$7*N46</f>
        <v>0</v>
      </c>
    </row>
    <row r="47" customFormat="false" ht="15" hidden="false" customHeight="false" outlineLevel="0" collapsed="false">
      <c r="B47" s="23" t="s">
        <v>99</v>
      </c>
      <c r="C47" s="26"/>
      <c r="D47" s="26" t="e">
        <f aca="false">C47*$C$8</f>
        <v>#NAME?</v>
      </c>
      <c r="E47" s="26" t="n">
        <f aca="false">C47*$E$8</f>
        <v>0</v>
      </c>
      <c r="F47" s="26" t="e">
        <f aca="false">C47*$F$8</f>
        <v>#NAME?</v>
      </c>
      <c r="G47" s="26" t="n">
        <f aca="false">C47*$H$8</f>
        <v>0</v>
      </c>
      <c r="H47" s="26" t="e">
        <f aca="false">F47+G47</f>
        <v>#NAME?</v>
      </c>
      <c r="I47" s="26" t="e">
        <f aca="false">D47+$I$8*E47</f>
        <v>#NAME?</v>
      </c>
      <c r="K47" s="23" t="s">
        <v>99</v>
      </c>
      <c r="L47" s="26"/>
      <c r="M47" s="26" t="e">
        <f aca="false">L47*$C$8</f>
        <v>#NAME?</v>
      </c>
      <c r="N47" s="26" t="n">
        <f aca="false">L47*$E$8</f>
        <v>0</v>
      </c>
      <c r="O47" s="26" t="e">
        <f aca="false">L47*$F$8</f>
        <v>#NAME?</v>
      </c>
      <c r="P47" s="26" t="n">
        <f aca="false">L47*$H$8</f>
        <v>0</v>
      </c>
      <c r="Q47" s="26" t="e">
        <f aca="false">O47+P47</f>
        <v>#NAME?</v>
      </c>
      <c r="R47" s="26" t="e">
        <f aca="false">M47+$I$8*N47</f>
        <v>#NAME?</v>
      </c>
    </row>
    <row r="48" customFormat="false" ht="15" hidden="false" customHeight="false" outlineLevel="0" collapsed="false">
      <c r="B48" s="23" t="s">
        <v>113</v>
      </c>
      <c r="C48" s="26"/>
      <c r="D48" s="26" t="n">
        <f aca="false">$C$11</f>
        <v>5.75008</v>
      </c>
      <c r="E48" s="26"/>
      <c r="F48" s="26" t="n">
        <f aca="false">$F$11</f>
        <v>7.475104</v>
      </c>
      <c r="G48" s="26"/>
      <c r="H48" s="26" t="n">
        <f aca="false">F48+G48</f>
        <v>7.475104</v>
      </c>
      <c r="I48" s="26" t="n">
        <f aca="false">D48+$I$11*E48</f>
        <v>5.75008</v>
      </c>
      <c r="K48" s="23" t="s">
        <v>113</v>
      </c>
      <c r="L48" s="26"/>
      <c r="M48" s="26"/>
      <c r="N48" s="26"/>
      <c r="O48" s="26"/>
      <c r="P48" s="26"/>
      <c r="Q48" s="26" t="n">
        <f aca="false">O48+P48</f>
        <v>0</v>
      </c>
      <c r="R48" s="26" t="n">
        <f aca="false">M48+$I$11*N48</f>
        <v>0</v>
      </c>
    </row>
    <row r="49" customFormat="false" ht="15.75" hidden="false" customHeight="false" outlineLevel="0" collapsed="false">
      <c r="B49" s="93" t="s">
        <v>114</v>
      </c>
      <c r="C49" s="94"/>
      <c r="D49" s="94" t="n">
        <f aca="false">IF($B$18="impalcato 2-3-4",$C$14,$C$13)</f>
        <v>3.708</v>
      </c>
      <c r="E49" s="94"/>
      <c r="F49" s="94" t="n">
        <f aca="false">IF($B$18="impalcato 2-3-4",$F$14,$F$13)</f>
        <v>4.8204</v>
      </c>
      <c r="G49" s="94"/>
      <c r="H49" s="94" t="n">
        <f aca="false">F49+G49</f>
        <v>4.8204</v>
      </c>
      <c r="I49" s="94" t="n">
        <f aca="false">D49+$I$13*E49</f>
        <v>3.708</v>
      </c>
      <c r="K49" s="93" t="s">
        <v>114</v>
      </c>
      <c r="L49" s="94"/>
      <c r="M49" s="94" t="n">
        <f aca="false">$C$15</f>
        <v>1.68</v>
      </c>
      <c r="N49" s="94"/>
      <c r="O49" s="94" t="n">
        <f aca="false">$F$15</f>
        <v>2.184</v>
      </c>
      <c r="P49" s="94"/>
      <c r="Q49" s="94" t="n">
        <f aca="false">O49+P49</f>
        <v>2.184</v>
      </c>
      <c r="R49" s="94" t="n">
        <f aca="false">M49+$I$13*N49</f>
        <v>1.68</v>
      </c>
    </row>
    <row r="50" customFormat="false" ht="16.5" hidden="false" customHeight="false" outlineLevel="0" collapsed="false">
      <c r="B50" s="95" t="s">
        <v>115</v>
      </c>
      <c r="C50" s="96"/>
      <c r="D50" s="96" t="e">
        <f aca="false">SUM(D45:D49)</f>
        <v>#NAME?</v>
      </c>
      <c r="E50" s="96" t="n">
        <f aca="false">SUM(E45:E49)</f>
        <v>10.7</v>
      </c>
      <c r="F50" s="96" t="e">
        <f aca="false">SUM(F45:F49)</f>
        <v>#NAME?</v>
      </c>
      <c r="G50" s="96" t="n">
        <f aca="false">SUM(G45:G49)</f>
        <v>16.05</v>
      </c>
      <c r="H50" s="96" t="e">
        <f aca="false">SUM(H45:H49)</f>
        <v>#NAME?</v>
      </c>
      <c r="I50" s="97" t="e">
        <f aca="false">SUM(I45:I49)</f>
        <v>#NAME?</v>
      </c>
      <c r="K50" s="95" t="s">
        <v>115</v>
      </c>
      <c r="L50" s="96"/>
      <c r="M50" s="96" t="e">
        <f aca="false">SUM(M45:M49)</f>
        <v>#NAME?</v>
      </c>
      <c r="N50" s="96" t="n">
        <f aca="false">SUM(N45:N49)</f>
        <v>2</v>
      </c>
      <c r="O50" s="96" t="e">
        <f aca="false">SUM(O45:O49)</f>
        <v>#NAME?</v>
      </c>
      <c r="P50" s="96" t="n">
        <f aca="false">SUM(P45:P49)</f>
        <v>3</v>
      </c>
      <c r="Q50" s="96" t="e">
        <f aca="false">SUM(Q45:Q49)</f>
        <v>#NAME?</v>
      </c>
      <c r="R50" s="97" t="e">
        <f aca="false">SUM(R45:R49)</f>
        <v>#NAME?</v>
      </c>
    </row>
    <row r="52" customFormat="false" ht="18.75" hidden="false" customHeight="false" outlineLevel="0" collapsed="false">
      <c r="B52" s="92" t="s">
        <v>122</v>
      </c>
      <c r="C52" s="92" t="s">
        <v>105</v>
      </c>
      <c r="D52" s="92" t="s">
        <v>106</v>
      </c>
      <c r="E52" s="92" t="s">
        <v>107</v>
      </c>
      <c r="F52" s="92" t="s">
        <v>108</v>
      </c>
      <c r="G52" s="92" t="s">
        <v>109</v>
      </c>
      <c r="H52" s="92" t="s">
        <v>110</v>
      </c>
      <c r="I52" s="92" t="s">
        <v>111</v>
      </c>
      <c r="K52" s="92" t="s">
        <v>123</v>
      </c>
      <c r="L52" s="92" t="s">
        <v>105</v>
      </c>
      <c r="M52" s="92" t="s">
        <v>106</v>
      </c>
      <c r="N52" s="92" t="s">
        <v>107</v>
      </c>
      <c r="O52" s="92" t="s">
        <v>108</v>
      </c>
      <c r="P52" s="92" t="s">
        <v>109</v>
      </c>
      <c r="Q52" s="92" t="s">
        <v>110</v>
      </c>
      <c r="R52" s="92" t="s">
        <v>111</v>
      </c>
    </row>
    <row r="53" customFormat="false" ht="15" hidden="false" customHeight="false" outlineLevel="0" collapsed="false">
      <c r="B53" s="23" t="s">
        <v>95</v>
      </c>
      <c r="C53" s="26" t="n">
        <v>0.5</v>
      </c>
      <c r="D53" s="26" t="n">
        <f aca="false">C53*($C$4+$D$4)</f>
        <v>2.88</v>
      </c>
      <c r="E53" s="26" t="n">
        <f aca="false">C53*$E$4</f>
        <v>1</v>
      </c>
      <c r="F53" s="26" t="n">
        <f aca="false">C53*($F$4+$G$4)</f>
        <v>3.904</v>
      </c>
      <c r="G53" s="26" t="n">
        <f aca="false">C53*$H$4</f>
        <v>1.5</v>
      </c>
      <c r="H53" s="26" t="n">
        <f aca="false">F53+G53</f>
        <v>5.404</v>
      </c>
      <c r="I53" s="26" t="n">
        <f aca="false">D53+$I$4*E53</f>
        <v>3.18</v>
      </c>
      <c r="K53" s="23" t="s">
        <v>95</v>
      </c>
      <c r="L53" s="26" t="n">
        <f aca="false">3.1/2+0.5</f>
        <v>2.05</v>
      </c>
      <c r="M53" s="26" t="n">
        <f aca="false">L53*($C$4+$D$4)</f>
        <v>11.808</v>
      </c>
      <c r="N53" s="26" t="n">
        <f aca="false">L53*$E$4</f>
        <v>4.1</v>
      </c>
      <c r="O53" s="26" t="n">
        <f aca="false">L53*($F$4+$G$4)</f>
        <v>16.0064</v>
      </c>
      <c r="P53" s="26" t="n">
        <f aca="false">L53*$H$4</f>
        <v>6.15</v>
      </c>
      <c r="Q53" s="26" t="n">
        <f aca="false">O53+P53</f>
        <v>22.1564</v>
      </c>
      <c r="R53" s="26" t="n">
        <f aca="false">M53+$I$4*N53</f>
        <v>13.038</v>
      </c>
    </row>
    <row r="54" customFormat="false" ht="15" hidden="false" customHeight="false" outlineLevel="0" collapsed="false">
      <c r="B54" s="23" t="s">
        <v>98</v>
      </c>
      <c r="C54" s="26"/>
      <c r="D54" s="26" t="n">
        <f aca="false">C54*$C$7</f>
        <v>0</v>
      </c>
      <c r="E54" s="26" t="n">
        <f aca="false">C54*$E$7</f>
        <v>0</v>
      </c>
      <c r="F54" s="26" t="n">
        <f aca="false">C54*$F$7</f>
        <v>0</v>
      </c>
      <c r="G54" s="26" t="n">
        <f aca="false">C54*$H$7</f>
        <v>0</v>
      </c>
      <c r="H54" s="26" t="n">
        <f aca="false">F54+G54</f>
        <v>0</v>
      </c>
      <c r="I54" s="26" t="n">
        <f aca="false">D54+$I$7*E54</f>
        <v>0</v>
      </c>
      <c r="K54" s="23" t="s">
        <v>98</v>
      </c>
      <c r="L54" s="26"/>
      <c r="M54" s="26" t="n">
        <f aca="false">L54*$C$7</f>
        <v>0</v>
      </c>
      <c r="N54" s="26" t="n">
        <f aca="false">L54*$E$7</f>
        <v>0</v>
      </c>
      <c r="O54" s="26" t="n">
        <f aca="false">L54*$F$7</f>
        <v>0</v>
      </c>
      <c r="P54" s="26" t="n">
        <f aca="false">L54*$H$7</f>
        <v>0</v>
      </c>
      <c r="Q54" s="26" t="n">
        <f aca="false">O54+P54</f>
        <v>0</v>
      </c>
      <c r="R54" s="26" t="n">
        <f aca="false">M54+$I$7*N54</f>
        <v>0</v>
      </c>
    </row>
    <row r="55" customFormat="false" ht="15" hidden="false" customHeight="false" outlineLevel="0" collapsed="false">
      <c r="B55" s="23" t="s">
        <v>99</v>
      </c>
      <c r="C55" s="26"/>
      <c r="D55" s="26" t="e">
        <f aca="false">C55*$C$8</f>
        <v>#NAME?</v>
      </c>
      <c r="E55" s="26" t="n">
        <f aca="false">C55*$E$8</f>
        <v>0</v>
      </c>
      <c r="F55" s="26" t="e">
        <f aca="false">C55*$F$8</f>
        <v>#NAME?</v>
      </c>
      <c r="G55" s="26" t="n">
        <f aca="false">C55*$H$8</f>
        <v>0</v>
      </c>
      <c r="H55" s="26" t="e">
        <f aca="false">F55+G55</f>
        <v>#NAME?</v>
      </c>
      <c r="I55" s="26" t="e">
        <f aca="false">D55+$I$8*E55</f>
        <v>#NAME?</v>
      </c>
      <c r="K55" s="23" t="s">
        <v>99</v>
      </c>
      <c r="L55" s="26"/>
      <c r="M55" s="26" t="e">
        <f aca="false">L55*$C$8</f>
        <v>#NAME?</v>
      </c>
      <c r="N55" s="26" t="n">
        <f aca="false">L55*$E$8</f>
        <v>0</v>
      </c>
      <c r="O55" s="26" t="e">
        <f aca="false">L55*$F$8</f>
        <v>#NAME?</v>
      </c>
      <c r="P55" s="26" t="n">
        <f aca="false">L55*$H$8</f>
        <v>0</v>
      </c>
      <c r="Q55" s="26" t="e">
        <f aca="false">O55+P55</f>
        <v>#NAME?</v>
      </c>
      <c r="R55" s="26" t="e">
        <f aca="false">M55+$I$8*N55</f>
        <v>#NAME?</v>
      </c>
    </row>
    <row r="56" customFormat="false" ht="15" hidden="false" customHeight="false" outlineLevel="0" collapsed="false">
      <c r="B56" s="23" t="s">
        <v>113</v>
      </c>
      <c r="C56" s="26"/>
      <c r="D56" s="26"/>
      <c r="E56" s="26"/>
      <c r="F56" s="26"/>
      <c r="G56" s="26"/>
      <c r="H56" s="26" t="n">
        <f aca="false">F56+G56</f>
        <v>0</v>
      </c>
      <c r="I56" s="26" t="n">
        <f aca="false">D56+$I$11*E56</f>
        <v>0</v>
      </c>
      <c r="K56" s="23" t="s">
        <v>113</v>
      </c>
      <c r="L56" s="26"/>
      <c r="M56" s="26" t="n">
        <f aca="false">$C$11</f>
        <v>5.75008</v>
      </c>
      <c r="N56" s="26"/>
      <c r="O56" s="26" t="n">
        <f aca="false">$F$11</f>
        <v>7.475104</v>
      </c>
      <c r="P56" s="26"/>
      <c r="Q56" s="26" t="n">
        <f aca="false">O56+P56</f>
        <v>7.475104</v>
      </c>
      <c r="R56" s="26" t="n">
        <f aca="false">M56+$I$11*N56</f>
        <v>5.75008</v>
      </c>
    </row>
    <row r="57" customFormat="false" ht="15.75" hidden="false" customHeight="false" outlineLevel="0" collapsed="false">
      <c r="B57" s="93" t="s">
        <v>114</v>
      </c>
      <c r="C57" s="94"/>
      <c r="D57" s="94" t="n">
        <f aca="false">$C$15</f>
        <v>1.68</v>
      </c>
      <c r="E57" s="94"/>
      <c r="F57" s="94" t="n">
        <f aca="false">$F$15</f>
        <v>2.184</v>
      </c>
      <c r="G57" s="94"/>
      <c r="H57" s="94" t="n">
        <f aca="false">F57+G57</f>
        <v>2.184</v>
      </c>
      <c r="I57" s="94" t="n">
        <f aca="false">D57+$I$13*E57</f>
        <v>1.68</v>
      </c>
      <c r="K57" s="93" t="s">
        <v>114</v>
      </c>
      <c r="L57" s="94"/>
      <c r="M57" s="94" t="n">
        <f aca="false">IF($B$18="impalcato 2-3-4",$C$14,$C$13)</f>
        <v>3.708</v>
      </c>
      <c r="N57" s="94"/>
      <c r="O57" s="94" t="n">
        <f aca="false">IF($B$18="impalcato 2-3-4",$F$14,$F$13)</f>
        <v>4.8204</v>
      </c>
      <c r="P57" s="94"/>
      <c r="Q57" s="94" t="n">
        <f aca="false">O57+P57</f>
        <v>4.8204</v>
      </c>
      <c r="R57" s="94" t="n">
        <f aca="false">M57+$I$13*N57</f>
        <v>3.708</v>
      </c>
    </row>
    <row r="58" customFormat="false" ht="16.5" hidden="false" customHeight="false" outlineLevel="0" collapsed="false">
      <c r="B58" s="95" t="s">
        <v>115</v>
      </c>
      <c r="C58" s="96"/>
      <c r="D58" s="96" t="e">
        <f aca="false">SUM(D53:D57)</f>
        <v>#NAME?</v>
      </c>
      <c r="E58" s="96" t="n">
        <f aca="false">SUM(E53:E57)</f>
        <v>1</v>
      </c>
      <c r="F58" s="96" t="e">
        <f aca="false">SUM(F53:F57)</f>
        <v>#NAME?</v>
      </c>
      <c r="G58" s="96" t="n">
        <f aca="false">SUM(G53:G57)</f>
        <v>1.5</v>
      </c>
      <c r="H58" s="96" t="e">
        <f aca="false">SUM(H53:H57)</f>
        <v>#NAME?</v>
      </c>
      <c r="I58" s="97" t="e">
        <f aca="false">SUM(I53:I57)</f>
        <v>#NAME?</v>
      </c>
      <c r="K58" s="95" t="s">
        <v>115</v>
      </c>
      <c r="L58" s="96"/>
      <c r="M58" s="96" t="e">
        <f aca="false">SUM(M53:M57)</f>
        <v>#NAME?</v>
      </c>
      <c r="N58" s="96" t="n">
        <f aca="false">SUM(N53:N57)</f>
        <v>4.1</v>
      </c>
      <c r="O58" s="96" t="e">
        <f aca="false">SUM(O53:O57)</f>
        <v>#NAME?</v>
      </c>
      <c r="P58" s="96" t="n">
        <f aca="false">SUM(P53:P57)</f>
        <v>6.15</v>
      </c>
      <c r="Q58" s="96" t="e">
        <f aca="false">SUM(Q53:Q57)</f>
        <v>#NAME?</v>
      </c>
      <c r="R58" s="97" t="e">
        <f aca="false">SUM(R53:R57)</f>
        <v>#NAME?</v>
      </c>
    </row>
    <row r="60" customFormat="false" ht="18.75" hidden="false" customHeight="false" outlineLevel="0" collapsed="false">
      <c r="B60" s="92" t="s">
        <v>124</v>
      </c>
      <c r="C60" s="92" t="s">
        <v>105</v>
      </c>
      <c r="D60" s="92" t="s">
        <v>106</v>
      </c>
      <c r="E60" s="92" t="s">
        <v>107</v>
      </c>
      <c r="F60" s="92" t="s">
        <v>108</v>
      </c>
      <c r="G60" s="92" t="s">
        <v>109</v>
      </c>
      <c r="H60" s="92" t="s">
        <v>110</v>
      </c>
      <c r="I60" s="92" t="s">
        <v>111</v>
      </c>
      <c r="K60" s="92" t="s">
        <v>125</v>
      </c>
      <c r="L60" s="92" t="s">
        <v>105</v>
      </c>
      <c r="M60" s="92" t="s">
        <v>106</v>
      </c>
      <c r="N60" s="92" t="s">
        <v>107</v>
      </c>
      <c r="O60" s="92" t="s">
        <v>108</v>
      </c>
      <c r="P60" s="92" t="s">
        <v>109</v>
      </c>
      <c r="Q60" s="92" t="s">
        <v>110</v>
      </c>
      <c r="R60" s="92" t="s">
        <v>111</v>
      </c>
    </row>
    <row r="61" customFormat="false" ht="15" hidden="false" customHeight="false" outlineLevel="0" collapsed="false">
      <c r="B61" s="23" t="s">
        <v>95</v>
      </c>
      <c r="C61" s="26" t="n">
        <v>1</v>
      </c>
      <c r="D61" s="26" t="n">
        <f aca="false">C61*($C$4+$D$4)</f>
        <v>5.76</v>
      </c>
      <c r="E61" s="26" t="n">
        <f aca="false">C61*$E$4</f>
        <v>2</v>
      </c>
      <c r="F61" s="26" t="n">
        <f aca="false">C61*($F$4+$G$4)</f>
        <v>7.808</v>
      </c>
      <c r="G61" s="26" t="n">
        <f aca="false">C61*$H$4</f>
        <v>3</v>
      </c>
      <c r="H61" s="26" t="n">
        <f aca="false">F61+G61</f>
        <v>10.808</v>
      </c>
      <c r="I61" s="26" t="n">
        <f aca="false">D61+$I$4*E61</f>
        <v>6.36</v>
      </c>
      <c r="K61" s="23" t="s">
        <v>95</v>
      </c>
      <c r="L61" s="26" t="n">
        <v>0.5</v>
      </c>
      <c r="M61" s="26" t="n">
        <f aca="false">L61*($C$4+$D$4)</f>
        <v>2.88</v>
      </c>
      <c r="N61" s="26" t="n">
        <f aca="false">L61*$E$4</f>
        <v>1</v>
      </c>
      <c r="O61" s="26" t="n">
        <f aca="false">L61*($F$4+$G$4)</f>
        <v>3.904</v>
      </c>
      <c r="P61" s="26" t="n">
        <f aca="false">L61*$H$4</f>
        <v>1.5</v>
      </c>
      <c r="Q61" s="26" t="n">
        <f aca="false">O61+P61</f>
        <v>5.404</v>
      </c>
      <c r="R61" s="26" t="n">
        <f aca="false">M61+$I$4*N61</f>
        <v>3.18</v>
      </c>
    </row>
    <row r="62" customFormat="false" ht="15" hidden="false" customHeight="false" outlineLevel="0" collapsed="false">
      <c r="B62" s="23" t="s">
        <v>98</v>
      </c>
      <c r="C62" s="26"/>
      <c r="D62" s="26" t="n">
        <f aca="false">C62*$C$7</f>
        <v>0</v>
      </c>
      <c r="E62" s="26" t="n">
        <f aca="false">C62*$E$7</f>
        <v>0</v>
      </c>
      <c r="F62" s="26" t="n">
        <f aca="false">C62*$F$7</f>
        <v>0</v>
      </c>
      <c r="G62" s="26" t="n">
        <f aca="false">C62*$H$7</f>
        <v>0</v>
      </c>
      <c r="H62" s="26" t="n">
        <f aca="false">F62+G62</f>
        <v>0</v>
      </c>
      <c r="I62" s="26" t="n">
        <f aca="false">D62+$I$7*E62</f>
        <v>0</v>
      </c>
      <c r="K62" s="23" t="s">
        <v>98</v>
      </c>
      <c r="L62" s="26"/>
      <c r="M62" s="26" t="n">
        <f aca="false">L62*$C$7</f>
        <v>0</v>
      </c>
      <c r="N62" s="26" t="n">
        <f aca="false">L62*$E$7</f>
        <v>0</v>
      </c>
      <c r="O62" s="26" t="n">
        <f aca="false">L62*$F$7</f>
        <v>0</v>
      </c>
      <c r="P62" s="26" t="n">
        <f aca="false">L62*$H$7</f>
        <v>0</v>
      </c>
      <c r="Q62" s="26" t="n">
        <f aca="false">O62+P62</f>
        <v>0</v>
      </c>
      <c r="R62" s="26" t="n">
        <f aca="false">M62+$I$7*N62</f>
        <v>0</v>
      </c>
    </row>
    <row r="63" customFormat="false" ht="15" hidden="false" customHeight="false" outlineLevel="0" collapsed="false">
      <c r="B63" s="23" t="s">
        <v>99</v>
      </c>
      <c r="C63" s="26"/>
      <c r="D63" s="26" t="e">
        <f aca="false">C63*$C$8</f>
        <v>#NAME?</v>
      </c>
      <c r="E63" s="26" t="n">
        <f aca="false">C63*$E$8</f>
        <v>0</v>
      </c>
      <c r="F63" s="26" t="e">
        <f aca="false">C63*$F$8</f>
        <v>#NAME?</v>
      </c>
      <c r="G63" s="26" t="n">
        <f aca="false">C63*$H$8</f>
        <v>0</v>
      </c>
      <c r="H63" s="26" t="e">
        <f aca="false">F63+G63</f>
        <v>#NAME?</v>
      </c>
      <c r="I63" s="26" t="e">
        <f aca="false">D63+$I$8*E63</f>
        <v>#NAME?</v>
      </c>
      <c r="K63" s="23" t="s">
        <v>99</v>
      </c>
      <c r="L63" s="26" t="n">
        <v>0.5</v>
      </c>
      <c r="M63" s="26" t="e">
        <f aca="false">L63*$C$8</f>
        <v>#NAME?</v>
      </c>
      <c r="N63" s="26" t="n">
        <f aca="false">L63*$E$8</f>
        <v>2</v>
      </c>
      <c r="O63" s="26" t="e">
        <f aca="false">L63*$F$8</f>
        <v>#NAME?</v>
      </c>
      <c r="P63" s="26" t="n">
        <f aca="false">L63*$H$8</f>
        <v>3</v>
      </c>
      <c r="Q63" s="26" t="e">
        <f aca="false">O63+P63</f>
        <v>#NAME?</v>
      </c>
      <c r="R63" s="26" t="e">
        <f aca="false">M63+$I$8*N63</f>
        <v>#NAME?</v>
      </c>
    </row>
    <row r="64" customFormat="false" ht="15" hidden="false" customHeight="false" outlineLevel="0" collapsed="false">
      <c r="B64" s="23" t="s">
        <v>113</v>
      </c>
      <c r="C64" s="26"/>
      <c r="D64" s="26"/>
      <c r="E64" s="26"/>
      <c r="F64" s="26"/>
      <c r="G64" s="26"/>
      <c r="H64" s="26" t="n">
        <f aca="false">F64+G64</f>
        <v>0</v>
      </c>
      <c r="I64" s="26" t="n">
        <f aca="false">D64+$I$11*E64</f>
        <v>0</v>
      </c>
      <c r="K64" s="23" t="s">
        <v>113</v>
      </c>
      <c r="L64" s="26"/>
      <c r="M64" s="26" t="n">
        <f aca="false">$C$11</f>
        <v>5.75008</v>
      </c>
      <c r="N64" s="26"/>
      <c r="O64" s="26" t="n">
        <f aca="false">$F$11</f>
        <v>7.475104</v>
      </c>
      <c r="P64" s="26"/>
      <c r="Q64" s="26" t="n">
        <f aca="false">O64+P64</f>
        <v>7.475104</v>
      </c>
      <c r="R64" s="26" t="n">
        <f aca="false">M64+$I$11*N64</f>
        <v>5.75008</v>
      </c>
    </row>
    <row r="65" customFormat="false" ht="15.75" hidden="false" customHeight="false" outlineLevel="0" collapsed="false">
      <c r="B65" s="93" t="s">
        <v>114</v>
      </c>
      <c r="C65" s="94"/>
      <c r="D65" s="94" t="n">
        <f aca="false">$C$15</f>
        <v>1.68</v>
      </c>
      <c r="E65" s="94"/>
      <c r="F65" s="94" t="n">
        <f aca="false">$F$15</f>
        <v>2.184</v>
      </c>
      <c r="G65" s="94"/>
      <c r="H65" s="94" t="n">
        <f aca="false">F65+G65</f>
        <v>2.184</v>
      </c>
      <c r="I65" s="94" t="n">
        <f aca="false">D65+$I$13*E65</f>
        <v>1.68</v>
      </c>
      <c r="K65" s="93" t="s">
        <v>114</v>
      </c>
      <c r="L65" s="94"/>
      <c r="M65" s="94" t="n">
        <f aca="false">$C$15</f>
        <v>1.68</v>
      </c>
      <c r="N65" s="94"/>
      <c r="O65" s="94" t="n">
        <f aca="false">$F$15</f>
        <v>2.184</v>
      </c>
      <c r="P65" s="94"/>
      <c r="Q65" s="94" t="n">
        <f aca="false">O65+P65</f>
        <v>2.184</v>
      </c>
      <c r="R65" s="94" t="n">
        <f aca="false">M65+$I$13*N65</f>
        <v>1.68</v>
      </c>
    </row>
    <row r="66" customFormat="false" ht="16.5" hidden="false" customHeight="false" outlineLevel="0" collapsed="false">
      <c r="B66" s="95" t="s">
        <v>115</v>
      </c>
      <c r="C66" s="96"/>
      <c r="D66" s="96" t="e">
        <f aca="false">SUM(D61:D65)</f>
        <v>#NAME?</v>
      </c>
      <c r="E66" s="96" t="n">
        <f aca="false">SUM(E61:E65)</f>
        <v>2</v>
      </c>
      <c r="F66" s="96" t="e">
        <f aca="false">SUM(F61:F65)</f>
        <v>#NAME?</v>
      </c>
      <c r="G66" s="96" t="n">
        <f aca="false">SUM(G61:G65)</f>
        <v>3</v>
      </c>
      <c r="H66" s="96" t="e">
        <f aca="false">SUM(H61:H65)</f>
        <v>#NAME?</v>
      </c>
      <c r="I66" s="97" t="e">
        <f aca="false">SUM(I61:I65)</f>
        <v>#NAME?</v>
      </c>
      <c r="K66" s="95" t="s">
        <v>115</v>
      </c>
      <c r="L66" s="96"/>
      <c r="M66" s="96" t="e">
        <f aca="false">SUM(M61:M65)</f>
        <v>#NAME?</v>
      </c>
      <c r="N66" s="96" t="n">
        <f aca="false">SUM(N61:N65)</f>
        <v>3</v>
      </c>
      <c r="O66" s="96" t="e">
        <f aca="false">SUM(O61:O65)</f>
        <v>#NAME?</v>
      </c>
      <c r="P66" s="96" t="n">
        <f aca="false">SUM(P61:P65)</f>
        <v>4.5</v>
      </c>
      <c r="Q66" s="96" t="e">
        <f aca="false">SUM(Q61:Q65)</f>
        <v>#NAME?</v>
      </c>
      <c r="R66" s="97" t="e">
        <f aca="false">SUM(R61:R65)</f>
        <v>#NAME?</v>
      </c>
    </row>
    <row r="68" customFormat="false" ht="18.75" hidden="false" customHeight="false" outlineLevel="0" collapsed="false">
      <c r="B68" s="92" t="s">
        <v>126</v>
      </c>
      <c r="C68" s="92" t="s">
        <v>105</v>
      </c>
      <c r="D68" s="92" t="s">
        <v>106</v>
      </c>
      <c r="E68" s="92" t="s">
        <v>107</v>
      </c>
      <c r="F68" s="92" t="s">
        <v>108</v>
      </c>
      <c r="G68" s="92" t="s">
        <v>109</v>
      </c>
      <c r="H68" s="92" t="s">
        <v>110</v>
      </c>
      <c r="I68" s="92" t="s">
        <v>111</v>
      </c>
      <c r="K68" s="92" t="s">
        <v>127</v>
      </c>
      <c r="L68" s="92" t="s">
        <v>105</v>
      </c>
      <c r="M68" s="92" t="s">
        <v>106</v>
      </c>
      <c r="N68" s="92" t="s">
        <v>107</v>
      </c>
      <c r="O68" s="92" t="s">
        <v>108</v>
      </c>
      <c r="P68" s="92" t="s">
        <v>109</v>
      </c>
      <c r="Q68" s="92" t="s">
        <v>110</v>
      </c>
      <c r="R68" s="92" t="s">
        <v>111</v>
      </c>
    </row>
    <row r="69" customFormat="false" ht="15" hidden="false" customHeight="false" outlineLevel="0" collapsed="false">
      <c r="B69" s="23" t="s">
        <v>95</v>
      </c>
      <c r="C69" s="26" t="n">
        <v>1</v>
      </c>
      <c r="D69" s="26" t="n">
        <f aca="false">C69*($C$4+$D$4)</f>
        <v>5.76</v>
      </c>
      <c r="E69" s="26" t="n">
        <f aca="false">C69*$E$4</f>
        <v>2</v>
      </c>
      <c r="F69" s="26" t="n">
        <f aca="false">C69*($F$4+$G$4)</f>
        <v>7.808</v>
      </c>
      <c r="G69" s="26" t="n">
        <f aca="false">C69*$H$4</f>
        <v>3</v>
      </c>
      <c r="H69" s="26" t="n">
        <f aca="false">F69+G69</f>
        <v>10.808</v>
      </c>
      <c r="I69" s="26" t="n">
        <f aca="false">D69+$I$4*E69</f>
        <v>6.36</v>
      </c>
      <c r="K69" s="23" t="s">
        <v>95</v>
      </c>
      <c r="L69" s="26" t="n">
        <f aca="false">5.95/2</f>
        <v>2.975</v>
      </c>
      <c r="M69" s="26" t="n">
        <f aca="false">L69*($C$4+$D$4)</f>
        <v>17.136</v>
      </c>
      <c r="N69" s="26" t="n">
        <f aca="false">L69*$E$4</f>
        <v>5.95</v>
      </c>
      <c r="O69" s="26" t="n">
        <f aca="false">L69*($F$4+$G$4)</f>
        <v>23.2288</v>
      </c>
      <c r="P69" s="26" t="n">
        <f aca="false">L69*$H$4</f>
        <v>8.925</v>
      </c>
      <c r="Q69" s="26" t="n">
        <f aca="false">O69+P69</f>
        <v>32.1538</v>
      </c>
      <c r="R69" s="26" t="n">
        <f aca="false">M69+$I$4*N69</f>
        <v>18.921</v>
      </c>
    </row>
    <row r="70" customFormat="false" ht="15" hidden="false" customHeight="false" outlineLevel="0" collapsed="false">
      <c r="B70" s="23" t="s">
        <v>98</v>
      </c>
      <c r="C70" s="26"/>
      <c r="D70" s="26" t="n">
        <f aca="false">C70*$C$7</f>
        <v>0</v>
      </c>
      <c r="E70" s="26" t="n">
        <f aca="false">C70*$E$7</f>
        <v>0</v>
      </c>
      <c r="F70" s="26" t="n">
        <f aca="false">C70*$F$7</f>
        <v>0</v>
      </c>
      <c r="G70" s="26" t="n">
        <f aca="false">C70*$H$7</f>
        <v>0</v>
      </c>
      <c r="H70" s="26" t="n">
        <f aca="false">F70+G70</f>
        <v>0</v>
      </c>
      <c r="I70" s="26" t="n">
        <f aca="false">D70+$I$7*E70</f>
        <v>0</v>
      </c>
      <c r="K70" s="23" t="s">
        <v>98</v>
      </c>
      <c r="L70" s="26"/>
      <c r="M70" s="26" t="n">
        <f aca="false">L70*$C$7</f>
        <v>0</v>
      </c>
      <c r="N70" s="26" t="n">
        <f aca="false">L70*$E$7</f>
        <v>0</v>
      </c>
      <c r="O70" s="26" t="n">
        <f aca="false">L70*$F$7</f>
        <v>0</v>
      </c>
      <c r="P70" s="26" t="n">
        <f aca="false">L70*$H$7</f>
        <v>0</v>
      </c>
      <c r="Q70" s="26" t="n">
        <f aca="false">O70+P70</f>
        <v>0</v>
      </c>
      <c r="R70" s="26" t="n">
        <f aca="false">M70+$I$7*N70</f>
        <v>0</v>
      </c>
    </row>
    <row r="71" customFormat="false" ht="15" hidden="false" customHeight="false" outlineLevel="0" collapsed="false">
      <c r="B71" s="23" t="s">
        <v>99</v>
      </c>
      <c r="C71" s="26"/>
      <c r="D71" s="26" t="e">
        <f aca="false">C71*$C$8</f>
        <v>#NAME?</v>
      </c>
      <c r="E71" s="26" t="n">
        <f aca="false">C71*$E$8</f>
        <v>0</v>
      </c>
      <c r="F71" s="26" t="e">
        <f aca="false">C71*$F$8</f>
        <v>#NAME?</v>
      </c>
      <c r="G71" s="26" t="n">
        <f aca="false">C71*$H$8</f>
        <v>0</v>
      </c>
      <c r="H71" s="26" t="e">
        <f aca="false">F71+G71</f>
        <v>#NAME?</v>
      </c>
      <c r="I71" s="26" t="e">
        <f aca="false">D71+$I$8*E71</f>
        <v>#NAME?</v>
      </c>
      <c r="K71" s="23" t="s">
        <v>99</v>
      </c>
      <c r="L71" s="26"/>
      <c r="M71" s="26" t="e">
        <f aca="false">L71*$C$8</f>
        <v>#NAME?</v>
      </c>
      <c r="N71" s="26" t="n">
        <f aca="false">L71*$E$8</f>
        <v>0</v>
      </c>
      <c r="O71" s="26" t="e">
        <f aca="false">L71*$F$8</f>
        <v>#NAME?</v>
      </c>
      <c r="P71" s="26" t="n">
        <f aca="false">L71*$H$8</f>
        <v>0</v>
      </c>
      <c r="Q71" s="26" t="e">
        <f aca="false">O71+P71</f>
        <v>#NAME?</v>
      </c>
      <c r="R71" s="26" t="e">
        <f aca="false">M71+$I$8*N71</f>
        <v>#NAME?</v>
      </c>
    </row>
    <row r="72" customFormat="false" ht="15" hidden="false" customHeight="false" outlineLevel="0" collapsed="false">
      <c r="B72" s="23" t="s">
        <v>113</v>
      </c>
      <c r="C72" s="26"/>
      <c r="D72" s="26"/>
      <c r="E72" s="26"/>
      <c r="F72" s="26"/>
      <c r="G72" s="26"/>
      <c r="H72" s="26" t="n">
        <f aca="false">F72+G72</f>
        <v>0</v>
      </c>
      <c r="I72" s="26" t="n">
        <f aca="false">D72+$I$11*E72</f>
        <v>0</v>
      </c>
      <c r="K72" s="23" t="s">
        <v>113</v>
      </c>
      <c r="L72" s="26"/>
      <c r="M72" s="26" t="n">
        <f aca="false">$C$11</f>
        <v>5.75008</v>
      </c>
      <c r="N72" s="26"/>
      <c r="O72" s="26" t="n">
        <f aca="false">$F$11</f>
        <v>7.475104</v>
      </c>
      <c r="P72" s="26"/>
      <c r="Q72" s="26" t="n">
        <f aca="false">O72+P72</f>
        <v>7.475104</v>
      </c>
      <c r="R72" s="26" t="n">
        <f aca="false">M72+$I$11*N72</f>
        <v>5.75008</v>
      </c>
    </row>
    <row r="73" customFormat="false" ht="15.75" hidden="false" customHeight="false" outlineLevel="0" collapsed="false">
      <c r="B73" s="93" t="s">
        <v>114</v>
      </c>
      <c r="C73" s="94"/>
      <c r="D73" s="94" t="n">
        <f aca="false">$C$15</f>
        <v>1.68</v>
      </c>
      <c r="E73" s="94"/>
      <c r="F73" s="94" t="n">
        <f aca="false">$F$15</f>
        <v>2.184</v>
      </c>
      <c r="G73" s="94"/>
      <c r="H73" s="94" t="n">
        <f aca="false">F73+G73</f>
        <v>2.184</v>
      </c>
      <c r="I73" s="94" t="n">
        <f aca="false">D73+$I$13*E73</f>
        <v>1.68</v>
      </c>
      <c r="K73" s="93" t="s">
        <v>114</v>
      </c>
      <c r="L73" s="94"/>
      <c r="M73" s="94" t="n">
        <f aca="false">IF($B$18="impalcato 2-3-4",$C$14,$C$13)</f>
        <v>3.708</v>
      </c>
      <c r="N73" s="94"/>
      <c r="O73" s="94" t="n">
        <f aca="false">IF($B$18="impalcato 2-3-4",$F$14,$F$13)</f>
        <v>4.8204</v>
      </c>
      <c r="P73" s="94"/>
      <c r="Q73" s="94" t="n">
        <f aca="false">O73+P73</f>
        <v>4.8204</v>
      </c>
      <c r="R73" s="94" t="n">
        <f aca="false">M73+$I$13*N73</f>
        <v>3.708</v>
      </c>
    </row>
    <row r="74" customFormat="false" ht="16.5" hidden="false" customHeight="false" outlineLevel="0" collapsed="false">
      <c r="B74" s="95" t="s">
        <v>115</v>
      </c>
      <c r="C74" s="96"/>
      <c r="D74" s="96" t="e">
        <f aca="false">SUM(D69:D73)</f>
        <v>#NAME?</v>
      </c>
      <c r="E74" s="96" t="n">
        <f aca="false">SUM(E69:E73)</f>
        <v>2</v>
      </c>
      <c r="F74" s="96" t="e">
        <f aca="false">SUM(F69:F73)</f>
        <v>#NAME?</v>
      </c>
      <c r="G74" s="96" t="n">
        <f aca="false">SUM(G69:G73)</f>
        <v>3</v>
      </c>
      <c r="H74" s="96" t="e">
        <f aca="false">SUM(H69:H73)</f>
        <v>#NAME?</v>
      </c>
      <c r="I74" s="97" t="e">
        <f aca="false">SUM(I69:I73)</f>
        <v>#NAME?</v>
      </c>
      <c r="K74" s="95" t="s">
        <v>115</v>
      </c>
      <c r="L74" s="96"/>
      <c r="M74" s="96" t="e">
        <f aca="false">SUM(M69:M73)</f>
        <v>#NAME?</v>
      </c>
      <c r="N74" s="96" t="n">
        <f aca="false">SUM(N69:N73)</f>
        <v>5.95</v>
      </c>
      <c r="O74" s="96" t="e">
        <f aca="false">SUM(O69:O73)</f>
        <v>#NAME?</v>
      </c>
      <c r="P74" s="96" t="n">
        <f aca="false">SUM(P69:P73)</f>
        <v>8.925</v>
      </c>
      <c r="Q74" s="96" t="e">
        <f aca="false">SUM(Q69:Q73)</f>
        <v>#NAME?</v>
      </c>
      <c r="R74" s="97" t="e">
        <f aca="false">SUM(R69:R73)</f>
        <v>#NAME?</v>
      </c>
    </row>
    <row r="76" customFormat="false" ht="18.75" hidden="false" customHeight="false" outlineLevel="0" collapsed="false">
      <c r="B76" s="92" t="s">
        <v>128</v>
      </c>
      <c r="C76" s="92" t="s">
        <v>105</v>
      </c>
      <c r="D76" s="92" t="s">
        <v>106</v>
      </c>
      <c r="E76" s="92" t="s">
        <v>107</v>
      </c>
      <c r="F76" s="92" t="s">
        <v>108</v>
      </c>
      <c r="G76" s="92" t="s">
        <v>109</v>
      </c>
      <c r="H76" s="92" t="s">
        <v>110</v>
      </c>
      <c r="I76" s="92" t="s">
        <v>111</v>
      </c>
      <c r="K76" s="92" t="s">
        <v>129</v>
      </c>
      <c r="L76" s="92" t="s">
        <v>105</v>
      </c>
      <c r="M76" s="92" t="s">
        <v>106</v>
      </c>
      <c r="N76" s="92" t="s">
        <v>107</v>
      </c>
      <c r="O76" s="92" t="s">
        <v>108</v>
      </c>
      <c r="P76" s="92" t="s">
        <v>109</v>
      </c>
      <c r="Q76" s="92" t="s">
        <v>110</v>
      </c>
      <c r="R76" s="92" t="s">
        <v>111</v>
      </c>
    </row>
    <row r="77" customFormat="false" ht="15" hidden="false" customHeight="false" outlineLevel="0" collapsed="false">
      <c r="B77" s="23" t="s">
        <v>95</v>
      </c>
      <c r="C77" s="26" t="n">
        <f aca="false">(4.7+6)/2</f>
        <v>5.35</v>
      </c>
      <c r="D77" s="26" t="n">
        <f aca="false">C77*($C$4+$D$4)</f>
        <v>30.816</v>
      </c>
      <c r="E77" s="26" t="n">
        <f aca="false">C77*$E$4</f>
        <v>10.7</v>
      </c>
      <c r="F77" s="26" t="n">
        <f aca="false">C77*($F$4+$G$4)</f>
        <v>41.7728</v>
      </c>
      <c r="G77" s="26" t="n">
        <f aca="false">C77*$H$4</f>
        <v>16.05</v>
      </c>
      <c r="H77" s="26" t="n">
        <f aca="false">F77+G77</f>
        <v>57.8228</v>
      </c>
      <c r="I77" s="26" t="n">
        <f aca="false">D77+$I$4*E77</f>
        <v>34.026</v>
      </c>
      <c r="K77" s="23" t="s">
        <v>95</v>
      </c>
      <c r="L77" s="26" t="n">
        <f aca="false">5.95/2+3.1/2</f>
        <v>4.525</v>
      </c>
      <c r="M77" s="26" t="n">
        <f aca="false">L77*($C$4+$D$4)</f>
        <v>26.064</v>
      </c>
      <c r="N77" s="26" t="n">
        <f aca="false">L77*$E$4</f>
        <v>9.05</v>
      </c>
      <c r="O77" s="26" t="n">
        <f aca="false">L77*($F$4+$G$4)</f>
        <v>35.3312</v>
      </c>
      <c r="P77" s="26" t="n">
        <f aca="false">L77*$H$4</f>
        <v>13.575</v>
      </c>
      <c r="Q77" s="26" t="n">
        <f aca="false">O77+P77</f>
        <v>48.9062</v>
      </c>
      <c r="R77" s="26" t="n">
        <f aca="false">M77+$I$4*N77</f>
        <v>28.779</v>
      </c>
    </row>
    <row r="78" customFormat="false" ht="15" hidden="false" customHeight="false" outlineLevel="0" collapsed="false">
      <c r="B78" s="23" t="s">
        <v>98</v>
      </c>
      <c r="C78" s="26"/>
      <c r="D78" s="26" t="n">
        <f aca="false">C78*$C$7</f>
        <v>0</v>
      </c>
      <c r="E78" s="26" t="n">
        <f aca="false">C78*$E$7</f>
        <v>0</v>
      </c>
      <c r="F78" s="26" t="n">
        <f aca="false">C78*$F$7</f>
        <v>0</v>
      </c>
      <c r="G78" s="26" t="n">
        <f aca="false">C78*$H$7</f>
        <v>0</v>
      </c>
      <c r="H78" s="26" t="n">
        <f aca="false">F78+G78</f>
        <v>0</v>
      </c>
      <c r="I78" s="26" t="n">
        <f aca="false">D78+$I$7*E78</f>
        <v>0</v>
      </c>
      <c r="K78" s="23" t="s">
        <v>98</v>
      </c>
      <c r="L78" s="26"/>
      <c r="M78" s="26" t="n">
        <f aca="false">L78*$C$7</f>
        <v>0</v>
      </c>
      <c r="N78" s="26" t="n">
        <f aca="false">L78*$E$7</f>
        <v>0</v>
      </c>
      <c r="O78" s="26" t="n">
        <f aca="false">L78*$F$7</f>
        <v>0</v>
      </c>
      <c r="P78" s="26" t="n">
        <f aca="false">L78*$H$7</f>
        <v>0</v>
      </c>
      <c r="Q78" s="26" t="n">
        <f aca="false">O78+P78</f>
        <v>0</v>
      </c>
      <c r="R78" s="26" t="n">
        <f aca="false">M78+$I$7*N78</f>
        <v>0</v>
      </c>
    </row>
    <row r="79" customFormat="false" ht="15" hidden="false" customHeight="false" outlineLevel="0" collapsed="false">
      <c r="B79" s="23" t="s">
        <v>99</v>
      </c>
      <c r="C79" s="26"/>
      <c r="D79" s="26" t="e">
        <f aca="false">C79*$C$8</f>
        <v>#NAME?</v>
      </c>
      <c r="E79" s="26" t="n">
        <f aca="false">C79*$E$8</f>
        <v>0</v>
      </c>
      <c r="F79" s="26" t="e">
        <f aca="false">C79*$F$8</f>
        <v>#NAME?</v>
      </c>
      <c r="G79" s="26" t="n">
        <f aca="false">C79*$H$8</f>
        <v>0</v>
      </c>
      <c r="H79" s="26" t="e">
        <f aca="false">F79+G79</f>
        <v>#NAME?</v>
      </c>
      <c r="I79" s="26" t="e">
        <f aca="false">D79+$I$8*E79</f>
        <v>#NAME?</v>
      </c>
      <c r="K79" s="23" t="s">
        <v>99</v>
      </c>
      <c r="L79" s="26"/>
      <c r="M79" s="26" t="e">
        <f aca="false">L79*$C$8</f>
        <v>#NAME?</v>
      </c>
      <c r="N79" s="26" t="n">
        <f aca="false">L79*$E$8</f>
        <v>0</v>
      </c>
      <c r="O79" s="26" t="e">
        <f aca="false">L79*$F$8</f>
        <v>#NAME?</v>
      </c>
      <c r="P79" s="26" t="n">
        <f aca="false">L79*$H$8</f>
        <v>0</v>
      </c>
      <c r="Q79" s="26" t="e">
        <f aca="false">O79+P79</f>
        <v>#NAME?</v>
      </c>
      <c r="R79" s="26" t="e">
        <f aca="false">M79+$I$8*N79</f>
        <v>#NAME?</v>
      </c>
    </row>
    <row r="80" customFormat="false" ht="15" hidden="false" customHeight="false" outlineLevel="0" collapsed="false">
      <c r="B80" s="23" t="s">
        <v>113</v>
      </c>
      <c r="C80" s="26"/>
      <c r="D80" s="26"/>
      <c r="E80" s="26"/>
      <c r="F80" s="26"/>
      <c r="G80" s="26"/>
      <c r="H80" s="26" t="n">
        <f aca="false">F80+G80</f>
        <v>0</v>
      </c>
      <c r="I80" s="26" t="n">
        <f aca="false">D80+$I$11*E80</f>
        <v>0</v>
      </c>
      <c r="K80" s="23" t="s">
        <v>113</v>
      </c>
      <c r="L80" s="26"/>
      <c r="M80" s="26" t="n">
        <f aca="false">$C$11</f>
        <v>5.75008</v>
      </c>
      <c r="N80" s="26"/>
      <c r="O80" s="26" t="n">
        <f aca="false">$F$11</f>
        <v>7.475104</v>
      </c>
      <c r="P80" s="26"/>
      <c r="Q80" s="26" t="n">
        <f aca="false">O80+P80</f>
        <v>7.475104</v>
      </c>
      <c r="R80" s="26" t="n">
        <f aca="false">M80+$I$11*N80</f>
        <v>5.75008</v>
      </c>
    </row>
    <row r="81" customFormat="false" ht="15.75" hidden="false" customHeight="false" outlineLevel="0" collapsed="false">
      <c r="B81" s="93" t="s">
        <v>114</v>
      </c>
      <c r="C81" s="94"/>
      <c r="D81" s="94" t="n">
        <f aca="false">IF($B$18="impalcato 2-3-4",$C$14,$C$13)</f>
        <v>3.708</v>
      </c>
      <c r="E81" s="94"/>
      <c r="F81" s="94" t="n">
        <f aca="false">IF($B$18="impalcato 2-3-4",$F$14,$F$13)</f>
        <v>4.8204</v>
      </c>
      <c r="G81" s="94"/>
      <c r="H81" s="94" t="n">
        <f aca="false">F81+G81</f>
        <v>4.8204</v>
      </c>
      <c r="I81" s="94" t="n">
        <f aca="false">D81+$I$13*E81</f>
        <v>3.708</v>
      </c>
      <c r="K81" s="93" t="s">
        <v>114</v>
      </c>
      <c r="L81" s="94"/>
      <c r="M81" s="94" t="n">
        <f aca="false">IF($B$18="impalcato 2-3-4",$C$14,$C$13)</f>
        <v>3.708</v>
      </c>
      <c r="N81" s="94"/>
      <c r="O81" s="94" t="n">
        <f aca="false">IF($B$18="impalcato 2-3-4",$F$14,$F$13)</f>
        <v>4.8204</v>
      </c>
      <c r="P81" s="94"/>
      <c r="Q81" s="94" t="n">
        <f aca="false">O81+P81</f>
        <v>4.8204</v>
      </c>
      <c r="R81" s="94" t="n">
        <f aca="false">M81+$I$13*N81</f>
        <v>3.708</v>
      </c>
    </row>
    <row r="82" customFormat="false" ht="16.5" hidden="false" customHeight="false" outlineLevel="0" collapsed="false">
      <c r="B82" s="95" t="s">
        <v>115</v>
      </c>
      <c r="C82" s="96"/>
      <c r="D82" s="96" t="e">
        <f aca="false">SUM(D77:D81)</f>
        <v>#NAME?</v>
      </c>
      <c r="E82" s="96" t="n">
        <f aca="false">SUM(E77:E81)</f>
        <v>10.7</v>
      </c>
      <c r="F82" s="96" t="e">
        <f aca="false">SUM(F77:F81)</f>
        <v>#NAME?</v>
      </c>
      <c r="G82" s="96" t="n">
        <f aca="false">SUM(G77:G81)</f>
        <v>16.05</v>
      </c>
      <c r="H82" s="96" t="e">
        <f aca="false">SUM(H77:H81)</f>
        <v>#NAME?</v>
      </c>
      <c r="I82" s="97" t="e">
        <f aca="false">SUM(I77:I81)</f>
        <v>#NAME?</v>
      </c>
      <c r="K82" s="95" t="s">
        <v>115</v>
      </c>
      <c r="L82" s="96"/>
      <c r="M82" s="96" t="e">
        <f aca="false">SUM(M77:M81)</f>
        <v>#NAME?</v>
      </c>
      <c r="N82" s="96" t="n">
        <f aca="false">SUM(N77:N81)</f>
        <v>9.05</v>
      </c>
      <c r="O82" s="96" t="e">
        <f aca="false">SUM(O77:O81)</f>
        <v>#NAME?</v>
      </c>
      <c r="P82" s="96" t="n">
        <f aca="false">SUM(P77:P81)</f>
        <v>13.575</v>
      </c>
      <c r="Q82" s="96" t="e">
        <f aca="false">SUM(Q77:Q81)</f>
        <v>#NAME?</v>
      </c>
      <c r="R82" s="97" t="e">
        <f aca="false">SUM(R77:R81)</f>
        <v>#NAME?</v>
      </c>
    </row>
    <row r="84" customFormat="false" ht="18.75" hidden="false" customHeight="false" outlineLevel="0" collapsed="false">
      <c r="B84" s="92" t="s">
        <v>130</v>
      </c>
      <c r="C84" s="92" t="s">
        <v>105</v>
      </c>
      <c r="D84" s="92" t="s">
        <v>106</v>
      </c>
      <c r="E84" s="92" t="s">
        <v>107</v>
      </c>
      <c r="F84" s="92" t="s">
        <v>108</v>
      </c>
      <c r="G84" s="92" t="s">
        <v>109</v>
      </c>
      <c r="H84" s="92" t="s">
        <v>110</v>
      </c>
      <c r="I84" s="92" t="s">
        <v>111</v>
      </c>
      <c r="K84" s="92" t="s">
        <v>131</v>
      </c>
      <c r="L84" s="92" t="s">
        <v>105</v>
      </c>
      <c r="M84" s="92" t="s">
        <v>106</v>
      </c>
      <c r="N84" s="92" t="s">
        <v>107</v>
      </c>
      <c r="O84" s="92" t="s">
        <v>108</v>
      </c>
      <c r="P84" s="92" t="s">
        <v>109</v>
      </c>
      <c r="Q84" s="92" t="s">
        <v>110</v>
      </c>
      <c r="R84" s="92" t="s">
        <v>111</v>
      </c>
    </row>
    <row r="85" customFormat="false" ht="15" hidden="false" customHeight="false" outlineLevel="0" collapsed="false">
      <c r="B85" s="23" t="s">
        <v>95</v>
      </c>
      <c r="C85" s="26" t="n">
        <f aca="false">(4.7+6)/2</f>
        <v>5.35</v>
      </c>
      <c r="D85" s="26" t="n">
        <f aca="false">C85*($C$4+$D$4)</f>
        <v>30.816</v>
      </c>
      <c r="E85" s="26" t="n">
        <f aca="false">C85*$E$4</f>
        <v>10.7</v>
      </c>
      <c r="F85" s="26" t="n">
        <f aca="false">C85*($F$4+$G$4)</f>
        <v>41.7728</v>
      </c>
      <c r="G85" s="26" t="n">
        <f aca="false">C85*$H$4</f>
        <v>16.05</v>
      </c>
      <c r="H85" s="26" t="n">
        <f aca="false">F85+G85</f>
        <v>57.8228</v>
      </c>
      <c r="I85" s="26" t="n">
        <f aca="false">D85+$I$4*E85</f>
        <v>34.026</v>
      </c>
      <c r="K85" s="23" t="s">
        <v>95</v>
      </c>
      <c r="L85" s="26" t="n">
        <v>0.5</v>
      </c>
      <c r="M85" s="26" t="n">
        <f aca="false">L85*($C$4+$D$4)</f>
        <v>2.88</v>
      </c>
      <c r="N85" s="26" t="n">
        <f aca="false">L85*$E$4</f>
        <v>1</v>
      </c>
      <c r="O85" s="26" t="n">
        <f aca="false">L85*($F$4+$G$4)</f>
        <v>3.904</v>
      </c>
      <c r="P85" s="26" t="n">
        <f aca="false">L85*$H$4</f>
        <v>1.5</v>
      </c>
      <c r="Q85" s="26" t="n">
        <f aca="false">O85+P85</f>
        <v>5.404</v>
      </c>
      <c r="R85" s="26" t="n">
        <f aca="false">M85+$I$4*N85</f>
        <v>3.18</v>
      </c>
    </row>
    <row r="86" customFormat="false" ht="15" hidden="false" customHeight="false" outlineLevel="0" collapsed="false">
      <c r="B86" s="23" t="s">
        <v>98</v>
      </c>
      <c r="C86" s="26"/>
      <c r="D86" s="26" t="n">
        <f aca="false">C86*$C$7</f>
        <v>0</v>
      </c>
      <c r="E86" s="26" t="n">
        <f aca="false">C86*$E$7</f>
        <v>0</v>
      </c>
      <c r="F86" s="26" t="n">
        <f aca="false">C86*$F$7</f>
        <v>0</v>
      </c>
      <c r="G86" s="26" t="n">
        <f aca="false">C86*$H$7</f>
        <v>0</v>
      </c>
      <c r="H86" s="26" t="n">
        <f aca="false">F86+G86</f>
        <v>0</v>
      </c>
      <c r="I86" s="26" t="n">
        <f aca="false">D86+$I$7*E86</f>
        <v>0</v>
      </c>
      <c r="K86" s="23" t="s">
        <v>98</v>
      </c>
      <c r="L86" s="26"/>
      <c r="M86" s="26" t="n">
        <f aca="false">L86*$C$7</f>
        <v>0</v>
      </c>
      <c r="N86" s="26" t="n">
        <f aca="false">L86*$E$7</f>
        <v>0</v>
      </c>
      <c r="O86" s="26" t="n">
        <f aca="false">L86*$F$7</f>
        <v>0</v>
      </c>
      <c r="P86" s="26" t="n">
        <f aca="false">L86*$H$7</f>
        <v>0</v>
      </c>
      <c r="Q86" s="26" t="n">
        <f aca="false">O86+P86</f>
        <v>0</v>
      </c>
      <c r="R86" s="26" t="n">
        <f aca="false">M86+$I$7*N86</f>
        <v>0</v>
      </c>
    </row>
    <row r="87" customFormat="false" ht="15" hidden="false" customHeight="false" outlineLevel="0" collapsed="false">
      <c r="B87" s="23" t="s">
        <v>99</v>
      </c>
      <c r="C87" s="26"/>
      <c r="D87" s="26" t="e">
        <f aca="false">C87*$C$8</f>
        <v>#NAME?</v>
      </c>
      <c r="E87" s="26" t="n">
        <f aca="false">C87*$E$8</f>
        <v>0</v>
      </c>
      <c r="F87" s="26" t="e">
        <f aca="false">C87*$F$8</f>
        <v>#NAME?</v>
      </c>
      <c r="G87" s="26" t="n">
        <f aca="false">C87*$H$8</f>
        <v>0</v>
      </c>
      <c r="H87" s="26" t="e">
        <f aca="false">F87+G87</f>
        <v>#NAME?</v>
      </c>
      <c r="I87" s="26" t="e">
        <f aca="false">D87+$I$8*E87</f>
        <v>#NAME?</v>
      </c>
      <c r="K87" s="23" t="s">
        <v>99</v>
      </c>
      <c r="L87" s="26" t="n">
        <v>0.5</v>
      </c>
      <c r="M87" s="26" t="e">
        <f aca="false">L87*$C$8</f>
        <v>#NAME?</v>
      </c>
      <c r="N87" s="26" t="n">
        <f aca="false">L87*$E$8</f>
        <v>2</v>
      </c>
      <c r="O87" s="26" t="e">
        <f aca="false">L87*$F$8</f>
        <v>#NAME?</v>
      </c>
      <c r="P87" s="26" t="n">
        <f aca="false">L87*$H$8</f>
        <v>3</v>
      </c>
      <c r="Q87" s="26" t="e">
        <f aca="false">O87+P87</f>
        <v>#NAME?</v>
      </c>
      <c r="R87" s="26" t="e">
        <f aca="false">M87+$I$8*N87</f>
        <v>#NAME?</v>
      </c>
    </row>
    <row r="88" customFormat="false" ht="15" hidden="false" customHeight="false" outlineLevel="0" collapsed="false">
      <c r="B88" s="23" t="s">
        <v>113</v>
      </c>
      <c r="C88" s="26"/>
      <c r="D88" s="26"/>
      <c r="E88" s="26"/>
      <c r="F88" s="26"/>
      <c r="G88" s="26"/>
      <c r="H88" s="26" t="n">
        <f aca="false">F88+G88</f>
        <v>0</v>
      </c>
      <c r="I88" s="26" t="n">
        <f aca="false">D88+$I$11*E88</f>
        <v>0</v>
      </c>
      <c r="K88" s="23" t="s">
        <v>113</v>
      </c>
      <c r="L88" s="26"/>
      <c r="M88" s="26" t="n">
        <f aca="false">$C$11</f>
        <v>5.75008</v>
      </c>
      <c r="N88" s="26"/>
      <c r="O88" s="26" t="n">
        <f aca="false">$F$11</f>
        <v>7.475104</v>
      </c>
      <c r="P88" s="26"/>
      <c r="Q88" s="26" t="n">
        <f aca="false">O88+P88</f>
        <v>7.475104</v>
      </c>
      <c r="R88" s="26" t="n">
        <f aca="false">M88+$I$11*N88</f>
        <v>5.75008</v>
      </c>
    </row>
    <row r="89" customFormat="false" ht="15.75" hidden="false" customHeight="false" outlineLevel="0" collapsed="false">
      <c r="B89" s="93" t="s">
        <v>114</v>
      </c>
      <c r="C89" s="94"/>
      <c r="D89" s="94" t="n">
        <f aca="false">IF($B$18="impalcato 2-3-4",$C$14,$C$13)</f>
        <v>3.708</v>
      </c>
      <c r="E89" s="94"/>
      <c r="F89" s="94" t="n">
        <f aca="false">IF($B$18="impalcato 2-3-4",$F$14,$F$13)</f>
        <v>4.8204</v>
      </c>
      <c r="G89" s="94"/>
      <c r="H89" s="94" t="n">
        <f aca="false">F89+G89</f>
        <v>4.8204</v>
      </c>
      <c r="I89" s="94" t="n">
        <f aca="false">D89+$I$13*E89</f>
        <v>3.708</v>
      </c>
      <c r="K89" s="93" t="s">
        <v>114</v>
      </c>
      <c r="L89" s="94"/>
      <c r="M89" s="94" t="n">
        <f aca="false">$C$15</f>
        <v>1.68</v>
      </c>
      <c r="N89" s="94"/>
      <c r="O89" s="94" t="n">
        <f aca="false">$F$15</f>
        <v>2.184</v>
      </c>
      <c r="P89" s="94"/>
      <c r="Q89" s="94" t="n">
        <f aca="false">O89+P89</f>
        <v>2.184</v>
      </c>
      <c r="R89" s="94" t="n">
        <f aca="false">M89+$I$13*N89</f>
        <v>1.68</v>
      </c>
    </row>
    <row r="90" customFormat="false" ht="16.5" hidden="false" customHeight="false" outlineLevel="0" collapsed="false">
      <c r="B90" s="95" t="s">
        <v>115</v>
      </c>
      <c r="C90" s="96"/>
      <c r="D90" s="96" t="e">
        <f aca="false">SUM(D85:D89)</f>
        <v>#NAME?</v>
      </c>
      <c r="E90" s="96" t="n">
        <f aca="false">SUM(E85:E89)</f>
        <v>10.7</v>
      </c>
      <c r="F90" s="96" t="e">
        <f aca="false">SUM(F85:F89)</f>
        <v>#NAME?</v>
      </c>
      <c r="G90" s="96" t="n">
        <f aca="false">SUM(G85:G89)</f>
        <v>16.05</v>
      </c>
      <c r="H90" s="96" t="e">
        <f aca="false">SUM(H85:H89)</f>
        <v>#NAME?</v>
      </c>
      <c r="I90" s="97" t="e">
        <f aca="false">SUM(I85:I89)</f>
        <v>#NAME?</v>
      </c>
      <c r="K90" s="95" t="s">
        <v>115</v>
      </c>
      <c r="L90" s="96"/>
      <c r="M90" s="96" t="e">
        <f aca="false">SUM(M85:M89)</f>
        <v>#NAME?</v>
      </c>
      <c r="N90" s="96" t="n">
        <f aca="false">SUM(N85:N89)</f>
        <v>3</v>
      </c>
      <c r="O90" s="96" t="e">
        <f aca="false">SUM(O85:O89)</f>
        <v>#NAME?</v>
      </c>
      <c r="P90" s="96" t="n">
        <f aca="false">SUM(P85:P89)</f>
        <v>4.5</v>
      </c>
      <c r="Q90" s="96" t="e">
        <f aca="false">SUM(Q85:Q89)</f>
        <v>#NAME?</v>
      </c>
      <c r="R90" s="97" t="e">
        <f aca="false">SUM(R85:R89)</f>
        <v>#NAME?</v>
      </c>
    </row>
    <row r="92" customFormat="false" ht="18.75" hidden="false" customHeight="false" outlineLevel="0" collapsed="false">
      <c r="B92" s="92" t="s">
        <v>132</v>
      </c>
      <c r="C92" s="92" t="s">
        <v>105</v>
      </c>
      <c r="D92" s="92" t="s">
        <v>106</v>
      </c>
      <c r="E92" s="92" t="s">
        <v>107</v>
      </c>
      <c r="F92" s="92" t="s">
        <v>108</v>
      </c>
      <c r="G92" s="92" t="s">
        <v>109</v>
      </c>
      <c r="H92" s="92" t="s">
        <v>110</v>
      </c>
      <c r="I92" s="92" t="s">
        <v>111</v>
      </c>
      <c r="K92" s="92" t="s">
        <v>133</v>
      </c>
      <c r="L92" s="92" t="s">
        <v>105</v>
      </c>
      <c r="M92" s="92" t="s">
        <v>106</v>
      </c>
      <c r="N92" s="92" t="s">
        <v>107</v>
      </c>
      <c r="O92" s="92" t="s">
        <v>108</v>
      </c>
      <c r="P92" s="92" t="s">
        <v>109</v>
      </c>
      <c r="Q92" s="92" t="s">
        <v>110</v>
      </c>
      <c r="R92" s="92" t="s">
        <v>111</v>
      </c>
    </row>
    <row r="93" customFormat="false" ht="15" hidden="false" customHeight="false" outlineLevel="0" collapsed="false">
      <c r="B93" s="23" t="s">
        <v>95</v>
      </c>
      <c r="C93" s="26" t="n">
        <v>0.5</v>
      </c>
      <c r="D93" s="26" t="n">
        <f aca="false">C93*($C$4+$D$4)</f>
        <v>2.88</v>
      </c>
      <c r="E93" s="26" t="n">
        <f aca="false">C93*$E$4</f>
        <v>1</v>
      </c>
      <c r="F93" s="26" t="n">
        <f aca="false">C93*($F$4+$G$4)</f>
        <v>3.904</v>
      </c>
      <c r="G93" s="26" t="n">
        <f aca="false">C93*$H$4</f>
        <v>1.5</v>
      </c>
      <c r="H93" s="26" t="n">
        <f aca="false">F93+G93</f>
        <v>5.404</v>
      </c>
      <c r="I93" s="26" t="n">
        <f aca="false">D93+$I$4*E93</f>
        <v>3.18</v>
      </c>
      <c r="K93" s="23" t="s">
        <v>95</v>
      </c>
      <c r="L93" s="26" t="n">
        <f aca="false">5.95/2+5.25/2</f>
        <v>5.6</v>
      </c>
      <c r="M93" s="26" t="n">
        <f aca="false">L93*($C$4+$D$4)</f>
        <v>32.256</v>
      </c>
      <c r="N93" s="26" t="n">
        <f aca="false">L93*$E$4</f>
        <v>11.2</v>
      </c>
      <c r="O93" s="26" t="n">
        <f aca="false">L93*($F$4+$G$4)</f>
        <v>43.7248</v>
      </c>
      <c r="P93" s="26" t="n">
        <f aca="false">L93*$H$4</f>
        <v>16.8</v>
      </c>
      <c r="Q93" s="26" t="n">
        <f aca="false">O93+P93</f>
        <v>60.5248</v>
      </c>
      <c r="R93" s="26" t="n">
        <f aca="false">M93+$I$4*N93</f>
        <v>35.616</v>
      </c>
    </row>
    <row r="94" customFormat="false" ht="15" hidden="false" customHeight="false" outlineLevel="0" collapsed="false">
      <c r="B94" s="23" t="s">
        <v>98</v>
      </c>
      <c r="C94" s="26"/>
      <c r="D94" s="26" t="n">
        <f aca="false">C94*$C$7</f>
        <v>0</v>
      </c>
      <c r="E94" s="26" t="n">
        <f aca="false">C94*$E$7</f>
        <v>0</v>
      </c>
      <c r="F94" s="26" t="n">
        <f aca="false">C94*$F$7</f>
        <v>0</v>
      </c>
      <c r="G94" s="26" t="n">
        <f aca="false">C94*$H$7</f>
        <v>0</v>
      </c>
      <c r="H94" s="26" t="n">
        <f aca="false">F94+G94</f>
        <v>0</v>
      </c>
      <c r="I94" s="26" t="n">
        <f aca="false">D94+$I$7*E94</f>
        <v>0</v>
      </c>
      <c r="K94" s="23" t="s">
        <v>98</v>
      </c>
      <c r="L94" s="26"/>
      <c r="M94" s="26" t="n">
        <f aca="false">L94*$C$7</f>
        <v>0</v>
      </c>
      <c r="N94" s="26" t="n">
        <f aca="false">L94*$E$7</f>
        <v>0</v>
      </c>
      <c r="O94" s="26" t="n">
        <f aca="false">L94*$F$7</f>
        <v>0</v>
      </c>
      <c r="P94" s="26" t="n">
        <f aca="false">L94*$H$7</f>
        <v>0</v>
      </c>
      <c r="Q94" s="26" t="n">
        <f aca="false">O94+P94</f>
        <v>0</v>
      </c>
      <c r="R94" s="26" t="n">
        <f aca="false">M94+$I$7*N94</f>
        <v>0</v>
      </c>
    </row>
    <row r="95" customFormat="false" ht="15" hidden="false" customHeight="false" outlineLevel="0" collapsed="false">
      <c r="B95" s="23" t="s">
        <v>99</v>
      </c>
      <c r="C95" s="26" t="n">
        <f aca="false">6/2</f>
        <v>3</v>
      </c>
      <c r="D95" s="26" t="e">
        <f aca="false">C95*$C$8</f>
        <v>#NAME?</v>
      </c>
      <c r="E95" s="26" t="n">
        <f aca="false">C95*$E$8</f>
        <v>12</v>
      </c>
      <c r="F95" s="26" t="e">
        <f aca="false">C95*$F$8</f>
        <v>#NAME?</v>
      </c>
      <c r="G95" s="26" t="n">
        <f aca="false">C95*$H$8</f>
        <v>18</v>
      </c>
      <c r="H95" s="26" t="e">
        <f aca="false">F95+G95</f>
        <v>#NAME?</v>
      </c>
      <c r="I95" s="26" t="e">
        <f aca="false">D95+$I$8*E95</f>
        <v>#NAME?</v>
      </c>
      <c r="K95" s="23" t="s">
        <v>99</v>
      </c>
      <c r="L95" s="26"/>
      <c r="M95" s="26" t="e">
        <f aca="false">L95*$C$8</f>
        <v>#NAME?</v>
      </c>
      <c r="N95" s="26" t="n">
        <f aca="false">L95*$E$8</f>
        <v>0</v>
      </c>
      <c r="O95" s="26" t="e">
        <f aca="false">L95*$F$8</f>
        <v>#NAME?</v>
      </c>
      <c r="P95" s="26" t="n">
        <f aca="false">L95*$H$8</f>
        <v>0</v>
      </c>
      <c r="Q95" s="26" t="e">
        <f aca="false">O95+P95</f>
        <v>#NAME?</v>
      </c>
      <c r="R95" s="26" t="e">
        <f aca="false">M95+$I$8*N95</f>
        <v>#NAME?</v>
      </c>
    </row>
    <row r="96" customFormat="false" ht="15" hidden="false" customHeight="false" outlineLevel="0" collapsed="false">
      <c r="B96" s="23" t="s">
        <v>113</v>
      </c>
      <c r="C96" s="26"/>
      <c r="D96" s="26" t="n">
        <f aca="false">$C$11</f>
        <v>5.75008</v>
      </c>
      <c r="E96" s="26"/>
      <c r="F96" s="26" t="n">
        <f aca="false">$F$11</f>
        <v>7.475104</v>
      </c>
      <c r="G96" s="26"/>
      <c r="H96" s="26" t="n">
        <f aca="false">F96+G96</f>
        <v>7.475104</v>
      </c>
      <c r="I96" s="26" t="n">
        <f aca="false">D96+$I$11*E96</f>
        <v>5.75008</v>
      </c>
      <c r="K96" s="23" t="s">
        <v>113</v>
      </c>
      <c r="L96" s="26"/>
      <c r="M96" s="26"/>
      <c r="N96" s="26"/>
      <c r="O96" s="26"/>
      <c r="P96" s="26"/>
      <c r="Q96" s="26" t="n">
        <f aca="false">O96+P96</f>
        <v>0</v>
      </c>
      <c r="R96" s="26" t="n">
        <f aca="false">M96+$I$11*N96</f>
        <v>0</v>
      </c>
    </row>
    <row r="97" customFormat="false" ht="15.75" hidden="false" customHeight="false" outlineLevel="0" collapsed="false">
      <c r="B97" s="93" t="s">
        <v>114</v>
      </c>
      <c r="C97" s="94"/>
      <c r="D97" s="94" t="n">
        <f aca="false">$C$15</f>
        <v>1.68</v>
      </c>
      <c r="E97" s="94"/>
      <c r="F97" s="94" t="n">
        <f aca="false">$F$15</f>
        <v>2.184</v>
      </c>
      <c r="G97" s="94"/>
      <c r="H97" s="94" t="n">
        <f aca="false">F97+G97</f>
        <v>2.184</v>
      </c>
      <c r="I97" s="94" t="n">
        <f aca="false">D97+$I$13*E97</f>
        <v>1.68</v>
      </c>
      <c r="K97" s="93" t="s">
        <v>114</v>
      </c>
      <c r="L97" s="94"/>
      <c r="M97" s="94" t="n">
        <f aca="false">IF($B$18="impalcato 2-3-4",$C$14,$C$13)</f>
        <v>3.708</v>
      </c>
      <c r="N97" s="94"/>
      <c r="O97" s="94" t="n">
        <f aca="false">IF($B$18="impalcato 2-3-4",$F$14,$F$13)</f>
        <v>4.8204</v>
      </c>
      <c r="P97" s="94"/>
      <c r="Q97" s="94" t="n">
        <f aca="false">O97+P97</f>
        <v>4.8204</v>
      </c>
      <c r="R97" s="94" t="n">
        <f aca="false">M97+$I$13*N97</f>
        <v>3.708</v>
      </c>
    </row>
    <row r="98" customFormat="false" ht="16.5" hidden="false" customHeight="false" outlineLevel="0" collapsed="false">
      <c r="B98" s="95" t="s">
        <v>115</v>
      </c>
      <c r="C98" s="96"/>
      <c r="D98" s="96" t="e">
        <f aca="false">SUM(D93:D97)</f>
        <v>#NAME?</v>
      </c>
      <c r="E98" s="96" t="n">
        <f aca="false">SUM(E93:E97)</f>
        <v>13</v>
      </c>
      <c r="F98" s="96" t="e">
        <f aca="false">SUM(F93:F97)</f>
        <v>#NAME?</v>
      </c>
      <c r="G98" s="96" t="n">
        <f aca="false">SUM(G93:G97)</f>
        <v>19.5</v>
      </c>
      <c r="H98" s="96" t="e">
        <f aca="false">SUM(H93:H97)</f>
        <v>#NAME?</v>
      </c>
      <c r="I98" s="97" t="e">
        <f aca="false">SUM(I93:I97)</f>
        <v>#NAME?</v>
      </c>
      <c r="K98" s="95" t="s">
        <v>115</v>
      </c>
      <c r="L98" s="96"/>
      <c r="M98" s="96" t="e">
        <f aca="false">SUM(M93:M97)</f>
        <v>#NAME?</v>
      </c>
      <c r="N98" s="96" t="n">
        <f aca="false">SUM(N93:N97)</f>
        <v>11.2</v>
      </c>
      <c r="O98" s="96" t="e">
        <f aca="false">SUM(O93:O97)</f>
        <v>#NAME?</v>
      </c>
      <c r="P98" s="96" t="n">
        <f aca="false">SUM(P93:P97)</f>
        <v>16.8</v>
      </c>
      <c r="Q98" s="96" t="e">
        <f aca="false">SUM(Q93:Q97)</f>
        <v>#NAME?</v>
      </c>
      <c r="R98" s="97" t="e">
        <f aca="false">SUM(R93:R97)</f>
        <v>#NAME?</v>
      </c>
    </row>
    <row r="100" customFormat="false" ht="18.75" hidden="false" customHeight="false" outlineLevel="0" collapsed="false">
      <c r="B100" s="92" t="s">
        <v>134</v>
      </c>
      <c r="C100" s="92" t="s">
        <v>105</v>
      </c>
      <c r="D100" s="92" t="s">
        <v>106</v>
      </c>
      <c r="E100" s="92" t="s">
        <v>107</v>
      </c>
      <c r="F100" s="92" t="s">
        <v>108</v>
      </c>
      <c r="G100" s="92" t="s">
        <v>109</v>
      </c>
      <c r="H100" s="92" t="s">
        <v>110</v>
      </c>
      <c r="I100" s="92" t="s">
        <v>111</v>
      </c>
      <c r="K100" s="92" t="s">
        <v>135</v>
      </c>
      <c r="L100" s="92" t="s">
        <v>105</v>
      </c>
      <c r="M100" s="92" t="s">
        <v>106</v>
      </c>
      <c r="N100" s="92" t="s">
        <v>107</v>
      </c>
      <c r="O100" s="92" t="s">
        <v>108</v>
      </c>
      <c r="P100" s="92" t="s">
        <v>109</v>
      </c>
      <c r="Q100" s="92" t="s">
        <v>110</v>
      </c>
      <c r="R100" s="92" t="s">
        <v>111</v>
      </c>
    </row>
    <row r="101" customFormat="false" ht="15" hidden="false" customHeight="false" outlineLevel="0" collapsed="false">
      <c r="B101" s="23" t="s">
        <v>95</v>
      </c>
      <c r="C101" s="26" t="n">
        <f aca="false">0.5+6/2</f>
        <v>3.5</v>
      </c>
      <c r="D101" s="26" t="n">
        <f aca="false">C101*($C$4+$D$4)</f>
        <v>20.16</v>
      </c>
      <c r="E101" s="26" t="n">
        <f aca="false">C101*$E$4</f>
        <v>7</v>
      </c>
      <c r="F101" s="26" t="n">
        <f aca="false">C101*($F$4+$G$4)</f>
        <v>27.328</v>
      </c>
      <c r="G101" s="26" t="n">
        <f aca="false">C101*$H$4</f>
        <v>10.5</v>
      </c>
      <c r="H101" s="26" t="n">
        <f aca="false">F101+G101</f>
        <v>37.828</v>
      </c>
      <c r="I101" s="26" t="n">
        <f aca="false">D101+$I$4*E101</f>
        <v>22.26</v>
      </c>
      <c r="K101" s="23" t="s">
        <v>95</v>
      </c>
      <c r="L101" s="26" t="n">
        <f aca="false">5.95/2+5.25/2</f>
        <v>5.6</v>
      </c>
      <c r="M101" s="26" t="n">
        <f aca="false">L101*($C$4+$D$4)</f>
        <v>32.256</v>
      </c>
      <c r="N101" s="26" t="n">
        <f aca="false">L101*$E$4</f>
        <v>11.2</v>
      </c>
      <c r="O101" s="26" t="n">
        <f aca="false">L101*($F$4+$G$4)</f>
        <v>43.7248</v>
      </c>
      <c r="P101" s="26" t="n">
        <f aca="false">L101*$H$4</f>
        <v>16.8</v>
      </c>
      <c r="Q101" s="26" t="n">
        <f aca="false">O101+P101</f>
        <v>60.5248</v>
      </c>
      <c r="R101" s="26" t="n">
        <f aca="false">M101+$I$4*N101</f>
        <v>35.616</v>
      </c>
    </row>
    <row r="102" customFormat="false" ht="15" hidden="false" customHeight="false" outlineLevel="0" collapsed="false">
      <c r="B102" s="23" t="s">
        <v>98</v>
      </c>
      <c r="C102" s="26"/>
      <c r="D102" s="26" t="n">
        <f aca="false">C102*$C$7</f>
        <v>0</v>
      </c>
      <c r="E102" s="26" t="n">
        <f aca="false">C102*$E$7</f>
        <v>0</v>
      </c>
      <c r="F102" s="26" t="n">
        <f aca="false">C102*$F$7</f>
        <v>0</v>
      </c>
      <c r="G102" s="26" t="n">
        <f aca="false">C102*$H$7</f>
        <v>0</v>
      </c>
      <c r="H102" s="26" t="n">
        <f aca="false">F102+G102</f>
        <v>0</v>
      </c>
      <c r="I102" s="26" t="n">
        <f aca="false">D102+$I$7*E102</f>
        <v>0</v>
      </c>
      <c r="K102" s="23" t="s">
        <v>98</v>
      </c>
      <c r="L102" s="26"/>
      <c r="M102" s="26" t="n">
        <f aca="false">L102*$C$7</f>
        <v>0</v>
      </c>
      <c r="N102" s="26" t="n">
        <f aca="false">L102*$E$7</f>
        <v>0</v>
      </c>
      <c r="O102" s="26" t="n">
        <f aca="false">L102*$F$7</f>
        <v>0</v>
      </c>
      <c r="P102" s="26" t="n">
        <f aca="false">L102*$H$7</f>
        <v>0</v>
      </c>
      <c r="Q102" s="26" t="n">
        <f aca="false">O102+P102</f>
        <v>0</v>
      </c>
      <c r="R102" s="26" t="n">
        <f aca="false">M102+$I$7*N102</f>
        <v>0</v>
      </c>
    </row>
    <row r="103" customFormat="false" ht="15" hidden="false" customHeight="false" outlineLevel="0" collapsed="false">
      <c r="B103" s="23" t="s">
        <v>99</v>
      </c>
      <c r="C103" s="26"/>
      <c r="D103" s="26" t="e">
        <f aca="false">C103*$C$8</f>
        <v>#NAME?</v>
      </c>
      <c r="E103" s="26" t="n">
        <f aca="false">C103*$E$8</f>
        <v>0</v>
      </c>
      <c r="F103" s="26" t="e">
        <f aca="false">C103*$F$8</f>
        <v>#NAME?</v>
      </c>
      <c r="G103" s="26" t="n">
        <f aca="false">C103*$H$8</f>
        <v>0</v>
      </c>
      <c r="H103" s="26" t="e">
        <f aca="false">F103+G103</f>
        <v>#NAME?</v>
      </c>
      <c r="I103" s="26" t="e">
        <f aca="false">D103+$I$8*E103</f>
        <v>#NAME?</v>
      </c>
      <c r="K103" s="23" t="s">
        <v>99</v>
      </c>
      <c r="L103" s="26"/>
      <c r="M103" s="26" t="e">
        <f aca="false">L103*$C$8</f>
        <v>#NAME?</v>
      </c>
      <c r="N103" s="26" t="n">
        <f aca="false">L103*$E$8</f>
        <v>0</v>
      </c>
      <c r="O103" s="26" t="e">
        <f aca="false">L103*$F$8</f>
        <v>#NAME?</v>
      </c>
      <c r="P103" s="26" t="n">
        <f aca="false">L103*$H$8</f>
        <v>0</v>
      </c>
      <c r="Q103" s="26" t="e">
        <f aca="false">O103+P103</f>
        <v>#NAME?</v>
      </c>
      <c r="R103" s="26" t="e">
        <f aca="false">M103+$I$8*N103</f>
        <v>#NAME?</v>
      </c>
    </row>
    <row r="104" customFormat="false" ht="15" hidden="false" customHeight="false" outlineLevel="0" collapsed="false">
      <c r="B104" s="23" t="s">
        <v>113</v>
      </c>
      <c r="C104" s="26"/>
      <c r="D104" s="26" t="n">
        <f aca="false">$C$11</f>
        <v>5.75008</v>
      </c>
      <c r="E104" s="26"/>
      <c r="F104" s="26" t="n">
        <f aca="false">$F$11</f>
        <v>7.475104</v>
      </c>
      <c r="G104" s="26"/>
      <c r="H104" s="26" t="n">
        <f aca="false">F104+G104</f>
        <v>7.475104</v>
      </c>
      <c r="I104" s="26" t="n">
        <f aca="false">D104+$I$11*E104</f>
        <v>5.75008</v>
      </c>
      <c r="K104" s="23" t="s">
        <v>113</v>
      </c>
      <c r="L104" s="26"/>
      <c r="M104" s="26"/>
      <c r="N104" s="26"/>
      <c r="O104" s="26"/>
      <c r="P104" s="26"/>
      <c r="Q104" s="26" t="n">
        <f aca="false">O104+P104</f>
        <v>0</v>
      </c>
      <c r="R104" s="26" t="n">
        <f aca="false">M104+$I$11*N104</f>
        <v>0</v>
      </c>
    </row>
    <row r="105" customFormat="false" ht="15.75" hidden="false" customHeight="false" outlineLevel="0" collapsed="false">
      <c r="B105" s="93" t="s">
        <v>114</v>
      </c>
      <c r="C105" s="94"/>
      <c r="D105" s="94" t="n">
        <f aca="false">IF($B$18="impalcato 2-3-4",$C$14,$C$13)</f>
        <v>3.708</v>
      </c>
      <c r="E105" s="94"/>
      <c r="F105" s="94" t="n">
        <f aca="false">IF($B$18="impalcato 2-3-4",$F$14,$F$13)</f>
        <v>4.8204</v>
      </c>
      <c r="G105" s="94"/>
      <c r="H105" s="94" t="n">
        <f aca="false">F105+G105</f>
        <v>4.8204</v>
      </c>
      <c r="I105" s="94" t="n">
        <f aca="false">D105+$I$13*E105</f>
        <v>3.708</v>
      </c>
      <c r="K105" s="93" t="s">
        <v>114</v>
      </c>
      <c r="L105" s="94"/>
      <c r="M105" s="94" t="n">
        <f aca="false">IF($B$18="impalcato 2-3-4",$C$14,$C$13)</f>
        <v>3.708</v>
      </c>
      <c r="N105" s="94"/>
      <c r="O105" s="94" t="n">
        <f aca="false">IF($B$18="impalcato 2-3-4",$F$14,$F$13)</f>
        <v>4.8204</v>
      </c>
      <c r="P105" s="94"/>
      <c r="Q105" s="94" t="n">
        <f aca="false">O105+P105</f>
        <v>4.8204</v>
      </c>
      <c r="R105" s="94" t="n">
        <f aca="false">M105+$I$13*N105</f>
        <v>3.708</v>
      </c>
    </row>
    <row r="106" customFormat="false" ht="16.5" hidden="false" customHeight="false" outlineLevel="0" collapsed="false">
      <c r="B106" s="95" t="s">
        <v>115</v>
      </c>
      <c r="C106" s="96"/>
      <c r="D106" s="96" t="e">
        <f aca="false">SUM(D101:D105)</f>
        <v>#NAME?</v>
      </c>
      <c r="E106" s="96" t="n">
        <f aca="false">SUM(E101:E105)</f>
        <v>7</v>
      </c>
      <c r="F106" s="96" t="e">
        <f aca="false">SUM(F101:F105)</f>
        <v>#NAME?</v>
      </c>
      <c r="G106" s="96" t="n">
        <f aca="false">SUM(G101:G105)</f>
        <v>10.5</v>
      </c>
      <c r="H106" s="96" t="e">
        <f aca="false">SUM(H101:H105)</f>
        <v>#NAME?</v>
      </c>
      <c r="I106" s="97" t="e">
        <f aca="false">SUM(I101:I105)</f>
        <v>#NAME?</v>
      </c>
      <c r="K106" s="95" t="s">
        <v>115</v>
      </c>
      <c r="L106" s="96"/>
      <c r="M106" s="96" t="e">
        <f aca="false">SUM(M101:M105)</f>
        <v>#NAME?</v>
      </c>
      <c r="N106" s="96" t="n">
        <f aca="false">SUM(N101:N105)</f>
        <v>11.2</v>
      </c>
      <c r="O106" s="96" t="e">
        <f aca="false">SUM(O101:O105)</f>
        <v>#NAME?</v>
      </c>
      <c r="P106" s="96" t="n">
        <f aca="false">SUM(P101:P105)</f>
        <v>16.8</v>
      </c>
      <c r="Q106" s="96" t="e">
        <f aca="false">SUM(Q101:Q105)</f>
        <v>#NAME?</v>
      </c>
      <c r="R106" s="97" t="e">
        <f aca="false">SUM(R101:R105)</f>
        <v>#NAME?</v>
      </c>
    </row>
    <row r="108" customFormat="false" ht="18.75" hidden="false" customHeight="false" outlineLevel="0" collapsed="false">
      <c r="B108" s="92" t="s">
        <v>136</v>
      </c>
      <c r="C108" s="92" t="s">
        <v>105</v>
      </c>
      <c r="D108" s="92" t="s">
        <v>106</v>
      </c>
      <c r="E108" s="92" t="s">
        <v>107</v>
      </c>
      <c r="F108" s="92" t="s">
        <v>108</v>
      </c>
      <c r="G108" s="92" t="s">
        <v>109</v>
      </c>
      <c r="H108" s="92" t="s">
        <v>110</v>
      </c>
      <c r="I108" s="92" t="s">
        <v>111</v>
      </c>
      <c r="K108" s="92" t="s">
        <v>137</v>
      </c>
      <c r="L108" s="92" t="s">
        <v>105</v>
      </c>
      <c r="M108" s="92" t="s">
        <v>106</v>
      </c>
      <c r="N108" s="92" t="s">
        <v>107</v>
      </c>
      <c r="O108" s="92" t="s">
        <v>108</v>
      </c>
      <c r="P108" s="92" t="s">
        <v>109</v>
      </c>
      <c r="Q108" s="92" t="s">
        <v>110</v>
      </c>
      <c r="R108" s="92" t="s">
        <v>111</v>
      </c>
    </row>
    <row r="109" customFormat="false" ht="15" hidden="false" customHeight="false" outlineLevel="0" collapsed="false">
      <c r="B109" s="23" t="s">
        <v>95</v>
      </c>
      <c r="C109" s="26" t="n">
        <f aca="false">0.5+6/2</f>
        <v>3.5</v>
      </c>
      <c r="D109" s="26" t="n">
        <f aca="false">C109*($C$4+$D$4)</f>
        <v>20.16</v>
      </c>
      <c r="E109" s="26" t="n">
        <f aca="false">C109*$E$4</f>
        <v>7</v>
      </c>
      <c r="F109" s="26" t="n">
        <f aca="false">C109*($F$4+$G$4)</f>
        <v>27.328</v>
      </c>
      <c r="G109" s="26" t="n">
        <f aca="false">C109*$H$4</f>
        <v>10.5</v>
      </c>
      <c r="H109" s="26" t="n">
        <f aca="false">F109+G109</f>
        <v>37.828</v>
      </c>
      <c r="I109" s="26" t="n">
        <f aca="false">D109+$I$4*E109</f>
        <v>22.26</v>
      </c>
      <c r="K109" s="23" t="s">
        <v>95</v>
      </c>
      <c r="L109" s="26" t="n">
        <v>1</v>
      </c>
      <c r="M109" s="26" t="n">
        <f aca="false">L109*($C$4+$D$4)</f>
        <v>5.76</v>
      </c>
      <c r="N109" s="26" t="n">
        <f aca="false">L109*$E$4</f>
        <v>2</v>
      </c>
      <c r="O109" s="26" t="n">
        <f aca="false">L109*($F$4+$G$4)</f>
        <v>7.808</v>
      </c>
      <c r="P109" s="26" t="n">
        <f aca="false">L109*$H$4</f>
        <v>3</v>
      </c>
      <c r="Q109" s="26" t="n">
        <f aca="false">O109+P109</f>
        <v>10.808</v>
      </c>
      <c r="R109" s="26" t="n">
        <f aca="false">M109+$I$4*N109</f>
        <v>6.36</v>
      </c>
    </row>
    <row r="110" customFormat="false" ht="15" hidden="false" customHeight="false" outlineLevel="0" collapsed="false">
      <c r="B110" s="23" t="s">
        <v>98</v>
      </c>
      <c r="C110" s="26"/>
      <c r="D110" s="26" t="n">
        <f aca="false">C110*$C$7</f>
        <v>0</v>
      </c>
      <c r="E110" s="26" t="n">
        <f aca="false">C110*$E$7</f>
        <v>0</v>
      </c>
      <c r="F110" s="26" t="n">
        <f aca="false">C110*$F$7</f>
        <v>0</v>
      </c>
      <c r="G110" s="26" t="n">
        <f aca="false">C110*$H$7</f>
        <v>0</v>
      </c>
      <c r="H110" s="26" t="n">
        <f aca="false">F110+G110</f>
        <v>0</v>
      </c>
      <c r="I110" s="26" t="n">
        <f aca="false">D110+$I$7*E110</f>
        <v>0</v>
      </c>
      <c r="K110" s="23" t="s">
        <v>98</v>
      </c>
      <c r="L110" s="26"/>
      <c r="M110" s="26" t="n">
        <f aca="false">L110*$C$7</f>
        <v>0</v>
      </c>
      <c r="N110" s="26" t="n">
        <f aca="false">L110*$E$7</f>
        <v>0</v>
      </c>
      <c r="O110" s="26" t="n">
        <f aca="false">L110*$F$7</f>
        <v>0</v>
      </c>
      <c r="P110" s="26" t="n">
        <f aca="false">L110*$H$7</f>
        <v>0</v>
      </c>
      <c r="Q110" s="26" t="n">
        <f aca="false">O110+P110</f>
        <v>0</v>
      </c>
      <c r="R110" s="26" t="n">
        <f aca="false">M110+$I$7*N110</f>
        <v>0</v>
      </c>
    </row>
    <row r="111" customFormat="false" ht="15" hidden="false" customHeight="false" outlineLevel="0" collapsed="false">
      <c r="B111" s="23" t="s">
        <v>99</v>
      </c>
      <c r="C111" s="26"/>
      <c r="D111" s="26" t="e">
        <f aca="false">C111*$C$8</f>
        <v>#NAME?</v>
      </c>
      <c r="E111" s="26" t="n">
        <f aca="false">C111*$E$8</f>
        <v>0</v>
      </c>
      <c r="F111" s="26" t="e">
        <f aca="false">C111*$F$8</f>
        <v>#NAME?</v>
      </c>
      <c r="G111" s="26" t="n">
        <f aca="false">C111*$H$8</f>
        <v>0</v>
      </c>
      <c r="H111" s="26" t="e">
        <f aca="false">F111+G111</f>
        <v>#NAME?</v>
      </c>
      <c r="I111" s="26" t="e">
        <f aca="false">D111+$I$8*E111</f>
        <v>#NAME?</v>
      </c>
      <c r="K111" s="23" t="s">
        <v>99</v>
      </c>
      <c r="L111" s="26"/>
      <c r="M111" s="26" t="e">
        <f aca="false">L111*$C$8</f>
        <v>#NAME?</v>
      </c>
      <c r="N111" s="26" t="n">
        <f aca="false">L111*$E$8</f>
        <v>0</v>
      </c>
      <c r="O111" s="26" t="e">
        <f aca="false">L111*$F$8</f>
        <v>#NAME?</v>
      </c>
      <c r="P111" s="26" t="n">
        <f aca="false">L111*$H$8</f>
        <v>0</v>
      </c>
      <c r="Q111" s="26" t="e">
        <f aca="false">O111+P111</f>
        <v>#NAME?</v>
      </c>
      <c r="R111" s="26" t="e">
        <f aca="false">M111+$I$8*N111</f>
        <v>#NAME?</v>
      </c>
    </row>
    <row r="112" customFormat="false" ht="15" hidden="false" customHeight="false" outlineLevel="0" collapsed="false">
      <c r="B112" s="23" t="s">
        <v>113</v>
      </c>
      <c r="C112" s="26"/>
      <c r="D112" s="26" t="n">
        <f aca="false">$C$11</f>
        <v>5.75008</v>
      </c>
      <c r="E112" s="26"/>
      <c r="F112" s="26" t="n">
        <f aca="false">$F$11</f>
        <v>7.475104</v>
      </c>
      <c r="G112" s="26"/>
      <c r="H112" s="26" t="n">
        <f aca="false">F112+G112</f>
        <v>7.475104</v>
      </c>
      <c r="I112" s="26" t="n">
        <f aca="false">D112+$I$11*E112</f>
        <v>5.75008</v>
      </c>
      <c r="K112" s="23" t="s">
        <v>113</v>
      </c>
      <c r="L112" s="26"/>
      <c r="M112" s="26"/>
      <c r="N112" s="26"/>
      <c r="O112" s="26"/>
      <c r="P112" s="26"/>
      <c r="Q112" s="26" t="n">
        <f aca="false">O112+P112</f>
        <v>0</v>
      </c>
      <c r="R112" s="26" t="n">
        <f aca="false">M112+$I$11*N112</f>
        <v>0</v>
      </c>
    </row>
    <row r="113" customFormat="false" ht="15.75" hidden="false" customHeight="false" outlineLevel="0" collapsed="false">
      <c r="B113" s="93" t="s">
        <v>114</v>
      </c>
      <c r="C113" s="94"/>
      <c r="D113" s="94" t="n">
        <f aca="false">IF($B$18="impalcato 2-3-4",$C$14,$C$13)</f>
        <v>3.708</v>
      </c>
      <c r="E113" s="94"/>
      <c r="F113" s="94" t="n">
        <f aca="false">IF($B$18="impalcato 2-3-4",$F$14,$F$13)</f>
        <v>4.8204</v>
      </c>
      <c r="G113" s="94"/>
      <c r="H113" s="94" t="n">
        <f aca="false">F113+G113</f>
        <v>4.8204</v>
      </c>
      <c r="I113" s="94" t="n">
        <f aca="false">D113+$I$13*E113</f>
        <v>3.708</v>
      </c>
      <c r="K113" s="93" t="s">
        <v>114</v>
      </c>
      <c r="L113" s="94"/>
      <c r="M113" s="94" t="n">
        <f aca="false">$C$15</f>
        <v>1.68</v>
      </c>
      <c r="N113" s="94"/>
      <c r="O113" s="94" t="n">
        <f aca="false">$F$15</f>
        <v>2.184</v>
      </c>
      <c r="P113" s="94"/>
      <c r="Q113" s="94" t="n">
        <f aca="false">O113+P113</f>
        <v>2.184</v>
      </c>
      <c r="R113" s="94" t="n">
        <f aca="false">M113+$I$13*N113</f>
        <v>1.68</v>
      </c>
    </row>
    <row r="114" customFormat="false" ht="16.5" hidden="false" customHeight="false" outlineLevel="0" collapsed="false">
      <c r="B114" s="95" t="s">
        <v>115</v>
      </c>
      <c r="C114" s="96"/>
      <c r="D114" s="96" t="e">
        <f aca="false">SUM(D109:D113)</f>
        <v>#NAME?</v>
      </c>
      <c r="E114" s="96" t="n">
        <f aca="false">SUM(E109:E113)</f>
        <v>7</v>
      </c>
      <c r="F114" s="96" t="e">
        <f aca="false">SUM(F109:F113)</f>
        <v>#NAME?</v>
      </c>
      <c r="G114" s="96" t="n">
        <f aca="false">SUM(G109:G113)</f>
        <v>10.5</v>
      </c>
      <c r="H114" s="96" t="e">
        <f aca="false">SUM(H109:H113)</f>
        <v>#NAME?</v>
      </c>
      <c r="I114" s="97" t="e">
        <f aca="false">SUM(I109:I113)</f>
        <v>#NAME?</v>
      </c>
      <c r="K114" s="95" t="s">
        <v>115</v>
      </c>
      <c r="L114" s="96"/>
      <c r="M114" s="96" t="e">
        <f aca="false">SUM(M109:M113)</f>
        <v>#NAME?</v>
      </c>
      <c r="N114" s="96" t="n">
        <f aca="false">SUM(N109:N113)</f>
        <v>2</v>
      </c>
      <c r="O114" s="96" t="e">
        <f aca="false">SUM(O109:O113)</f>
        <v>#NAME?</v>
      </c>
      <c r="P114" s="96" t="n">
        <f aca="false">SUM(P109:P113)</f>
        <v>3</v>
      </c>
      <c r="Q114" s="96" t="e">
        <f aca="false">SUM(Q109:Q113)</f>
        <v>#NAME?</v>
      </c>
      <c r="R114" s="97" t="e">
        <f aca="false">SUM(R109:R113)</f>
        <v>#NAME?</v>
      </c>
    </row>
    <row r="116" customFormat="false" ht="18.75" hidden="false" customHeight="false" outlineLevel="0" collapsed="false">
      <c r="B116" s="92" t="s">
        <v>138</v>
      </c>
      <c r="C116" s="92" t="s">
        <v>105</v>
      </c>
      <c r="D116" s="92" t="s">
        <v>106</v>
      </c>
      <c r="E116" s="92" t="s">
        <v>107</v>
      </c>
      <c r="F116" s="92" t="s">
        <v>108</v>
      </c>
      <c r="G116" s="92" t="s">
        <v>109</v>
      </c>
      <c r="H116" s="92" t="s">
        <v>110</v>
      </c>
      <c r="I116" s="92" t="s">
        <v>111</v>
      </c>
      <c r="K116" s="92" t="s">
        <v>139</v>
      </c>
      <c r="L116" s="92" t="s">
        <v>105</v>
      </c>
      <c r="M116" s="92" t="s">
        <v>106</v>
      </c>
      <c r="N116" s="92" t="s">
        <v>107</v>
      </c>
      <c r="O116" s="92" t="s">
        <v>108</v>
      </c>
      <c r="P116" s="92" t="s">
        <v>109</v>
      </c>
      <c r="Q116" s="92" t="s">
        <v>110</v>
      </c>
      <c r="R116" s="92" t="s">
        <v>111</v>
      </c>
    </row>
    <row r="117" customFormat="false" ht="15" hidden="false" customHeight="false" outlineLevel="0" collapsed="false">
      <c r="B117" s="23" t="s">
        <v>95</v>
      </c>
      <c r="C117" s="26" t="n">
        <f aca="false">6/2</f>
        <v>3</v>
      </c>
      <c r="D117" s="26" t="n">
        <f aca="false">C117*($C$4+$D$4)</f>
        <v>17.28</v>
      </c>
      <c r="E117" s="26" t="n">
        <f aca="false">C117*$E$4</f>
        <v>6</v>
      </c>
      <c r="F117" s="26" t="n">
        <f aca="false">C117*($F$4+$G$4)</f>
        <v>23.424</v>
      </c>
      <c r="G117" s="26" t="n">
        <f aca="false">C117*$H$4</f>
        <v>9</v>
      </c>
      <c r="H117" s="26" t="n">
        <f aca="false">F117+G117</f>
        <v>32.424</v>
      </c>
      <c r="I117" s="26" t="n">
        <f aca="false">D117+$I$4*E117</f>
        <v>19.08</v>
      </c>
      <c r="K117" s="23" t="s">
        <v>95</v>
      </c>
      <c r="L117" s="26" t="n">
        <f aca="false">5.25/2</f>
        <v>2.625</v>
      </c>
      <c r="M117" s="26" t="n">
        <f aca="false">L117*($C$4+$D$4)</f>
        <v>15.12</v>
      </c>
      <c r="N117" s="26" t="n">
        <f aca="false">L117*$E$4</f>
        <v>5.25</v>
      </c>
      <c r="O117" s="26" t="n">
        <f aca="false">L117*($F$4+$G$4)</f>
        <v>20.496</v>
      </c>
      <c r="P117" s="26" t="n">
        <f aca="false">L117*$H$4</f>
        <v>7.875</v>
      </c>
      <c r="Q117" s="26" t="n">
        <f aca="false">O117+P117</f>
        <v>28.371</v>
      </c>
      <c r="R117" s="26" t="n">
        <f aca="false">M117+$I$4*N117</f>
        <v>16.695</v>
      </c>
    </row>
    <row r="118" customFormat="false" ht="15" hidden="false" customHeight="false" outlineLevel="0" collapsed="false">
      <c r="B118" s="23" t="s">
        <v>98</v>
      </c>
      <c r="C118" s="26" t="n">
        <v>1.5</v>
      </c>
      <c r="D118" s="26" t="n">
        <f aca="false">C118*$C$7</f>
        <v>5.916</v>
      </c>
      <c r="E118" s="26" t="n">
        <f aca="false">C118*$E$7</f>
        <v>6</v>
      </c>
      <c r="F118" s="26" t="n">
        <f aca="false">C118*$F$7</f>
        <v>7.6908</v>
      </c>
      <c r="G118" s="26" t="n">
        <f aca="false">C118*$H$7</f>
        <v>9</v>
      </c>
      <c r="H118" s="26" t="n">
        <f aca="false">F118+G118</f>
        <v>16.6908</v>
      </c>
      <c r="I118" s="26" t="n">
        <f aca="false">D118+$I$7*E118</f>
        <v>9.516</v>
      </c>
      <c r="K118" s="23" t="s">
        <v>98</v>
      </c>
      <c r="L118" s="26" t="n">
        <v>1.5</v>
      </c>
      <c r="M118" s="26" t="n">
        <f aca="false">L118*$C$7</f>
        <v>5.916</v>
      </c>
      <c r="N118" s="26" t="n">
        <f aca="false">L118*$E$7</f>
        <v>6</v>
      </c>
      <c r="O118" s="26" t="n">
        <f aca="false">L118*$F$7</f>
        <v>7.6908</v>
      </c>
      <c r="P118" s="26" t="n">
        <f aca="false">L118*$H$7</f>
        <v>9</v>
      </c>
      <c r="Q118" s="26" t="n">
        <f aca="false">O118+P118</f>
        <v>16.6908</v>
      </c>
      <c r="R118" s="26" t="n">
        <f aca="false">M118+$I$7*N118</f>
        <v>9.516</v>
      </c>
    </row>
    <row r="119" customFormat="false" ht="15" hidden="false" customHeight="false" outlineLevel="0" collapsed="false">
      <c r="B119" s="23" t="s">
        <v>99</v>
      </c>
      <c r="C119" s="26"/>
      <c r="D119" s="26" t="e">
        <f aca="false">C119*$C$8</f>
        <v>#NAME?</v>
      </c>
      <c r="E119" s="26" t="n">
        <f aca="false">C119*$E$8</f>
        <v>0</v>
      </c>
      <c r="F119" s="26" t="e">
        <f aca="false">C119*$F$8</f>
        <v>#NAME?</v>
      </c>
      <c r="G119" s="26" t="n">
        <f aca="false">C119*$H$8</f>
        <v>0</v>
      </c>
      <c r="H119" s="26" t="e">
        <f aca="false">F119+G119</f>
        <v>#NAME?</v>
      </c>
      <c r="I119" s="26" t="e">
        <f aca="false">D119+$I$8*E119</f>
        <v>#NAME?</v>
      </c>
      <c r="K119" s="23" t="s">
        <v>99</v>
      </c>
      <c r="L119" s="26"/>
      <c r="M119" s="26" t="e">
        <f aca="false">L119*$C$8</f>
        <v>#NAME?</v>
      </c>
      <c r="N119" s="26" t="n">
        <f aca="false">L119*$E$8</f>
        <v>0</v>
      </c>
      <c r="O119" s="26" t="e">
        <f aca="false">L119*$F$8</f>
        <v>#NAME?</v>
      </c>
      <c r="P119" s="26" t="n">
        <f aca="false">L119*$H$8</f>
        <v>0</v>
      </c>
      <c r="Q119" s="26" t="e">
        <f aca="false">O119+P119</f>
        <v>#NAME?</v>
      </c>
      <c r="R119" s="26" t="e">
        <f aca="false">M119+$I$8*N119</f>
        <v>#NAME?</v>
      </c>
    </row>
    <row r="120" customFormat="false" ht="15" hidden="false" customHeight="false" outlineLevel="0" collapsed="false">
      <c r="B120" s="23" t="s">
        <v>113</v>
      </c>
      <c r="C120" s="26"/>
      <c r="D120" s="26" t="n">
        <f aca="false">$C$11</f>
        <v>5.75008</v>
      </c>
      <c r="E120" s="26"/>
      <c r="F120" s="26" t="n">
        <f aca="false">$F$11</f>
        <v>7.475104</v>
      </c>
      <c r="G120" s="26"/>
      <c r="H120" s="26" t="n">
        <f aca="false">F120+G120</f>
        <v>7.475104</v>
      </c>
      <c r="I120" s="26" t="n">
        <f aca="false">D120+$I$11*E120</f>
        <v>5.75008</v>
      </c>
      <c r="K120" s="23" t="s">
        <v>113</v>
      </c>
      <c r="L120" s="26"/>
      <c r="M120" s="26" t="n">
        <f aca="false">$C$11</f>
        <v>5.75008</v>
      </c>
      <c r="N120" s="26"/>
      <c r="O120" s="26" t="n">
        <f aca="false">$F$11</f>
        <v>7.475104</v>
      </c>
      <c r="P120" s="26"/>
      <c r="Q120" s="26" t="n">
        <f aca="false">O120+P120</f>
        <v>7.475104</v>
      </c>
      <c r="R120" s="26" t="n">
        <f aca="false">M120+$I$11*N120</f>
        <v>5.75008</v>
      </c>
    </row>
    <row r="121" customFormat="false" ht="16.15" hidden="false" customHeight="true" outlineLevel="0" collapsed="false">
      <c r="B121" s="93" t="s">
        <v>114</v>
      </c>
      <c r="C121" s="94"/>
      <c r="D121" s="94" t="n">
        <f aca="false">IF($B$18="impalcato 2-3-4",$C$14,$C$13)</f>
        <v>3.708</v>
      </c>
      <c r="E121" s="94"/>
      <c r="F121" s="94" t="n">
        <f aca="false">IF($B$18="impalcato 2-3-4",$F$14,$F$13)</f>
        <v>4.8204</v>
      </c>
      <c r="G121" s="94"/>
      <c r="H121" s="94" t="n">
        <f aca="false">F121+G121</f>
        <v>4.8204</v>
      </c>
      <c r="I121" s="94" t="n">
        <f aca="false">D121+$I$13*E121</f>
        <v>3.708</v>
      </c>
      <c r="K121" s="93" t="s">
        <v>114</v>
      </c>
      <c r="L121" s="94"/>
      <c r="M121" s="94" t="n">
        <f aca="false">IF($B$18="impalcato 2-3-4",$C$14,$C$13)</f>
        <v>3.708</v>
      </c>
      <c r="N121" s="94"/>
      <c r="O121" s="94" t="n">
        <f aca="false">IF($B$18="impalcato 2-3-4",$F$14,$F$13)</f>
        <v>4.8204</v>
      </c>
      <c r="P121" s="94"/>
      <c r="Q121" s="94" t="n">
        <f aca="false">O121+P121</f>
        <v>4.8204</v>
      </c>
      <c r="R121" s="94" t="n">
        <f aca="false">M121+$I$13*N121</f>
        <v>3.708</v>
      </c>
    </row>
    <row r="122" customFormat="false" ht="16.5" hidden="false" customHeight="false" outlineLevel="0" collapsed="false">
      <c r="B122" s="95" t="s">
        <v>115</v>
      </c>
      <c r="C122" s="96"/>
      <c r="D122" s="96" t="e">
        <f aca="false">SUM(D117:D121)</f>
        <v>#NAME?</v>
      </c>
      <c r="E122" s="96" t="n">
        <f aca="false">SUM(E117:E121)</f>
        <v>12</v>
      </c>
      <c r="F122" s="96" t="e">
        <f aca="false">SUM(F117:F121)</f>
        <v>#NAME?</v>
      </c>
      <c r="G122" s="96" t="n">
        <f aca="false">SUM(G117:G121)</f>
        <v>18</v>
      </c>
      <c r="H122" s="96" t="e">
        <f aca="false">SUM(H117:H121)</f>
        <v>#NAME?</v>
      </c>
      <c r="I122" s="97" t="e">
        <f aca="false">SUM(I117:I121)</f>
        <v>#NAME?</v>
      </c>
      <c r="K122" s="95" t="s">
        <v>115</v>
      </c>
      <c r="L122" s="96"/>
      <c r="M122" s="96" t="e">
        <f aca="false">SUM(M117:M121)</f>
        <v>#NAME?</v>
      </c>
      <c r="N122" s="96" t="n">
        <f aca="false">SUM(N117:N121)</f>
        <v>11.25</v>
      </c>
      <c r="O122" s="96" t="e">
        <f aca="false">SUM(O117:O121)</f>
        <v>#NAME?</v>
      </c>
      <c r="P122" s="96" t="n">
        <f aca="false">SUM(P117:P121)</f>
        <v>16.875</v>
      </c>
      <c r="Q122" s="96" t="e">
        <f aca="false">SUM(Q117:Q121)</f>
        <v>#NAME?</v>
      </c>
      <c r="R122" s="97" t="e">
        <f aca="false">SUM(R117:R121)</f>
        <v>#NAME?</v>
      </c>
    </row>
    <row r="123" customFormat="false" ht="15.6" hidden="false" customHeight="true" outlineLevel="0" collapsed="false">
      <c r="K123" s="68"/>
      <c r="L123" s="68"/>
    </row>
    <row r="124" customFormat="false" ht="18.75" hidden="false" customHeight="false" outlineLevel="0" collapsed="false">
      <c r="B124" s="92" t="s">
        <v>140</v>
      </c>
      <c r="C124" s="92" t="s">
        <v>105</v>
      </c>
      <c r="D124" s="92" t="s">
        <v>106</v>
      </c>
      <c r="E124" s="92" t="s">
        <v>107</v>
      </c>
      <c r="F124" s="92" t="s">
        <v>108</v>
      </c>
      <c r="G124" s="92" t="s">
        <v>109</v>
      </c>
      <c r="H124" s="92" t="s">
        <v>110</v>
      </c>
      <c r="I124" s="92" t="s">
        <v>111</v>
      </c>
      <c r="K124" s="92" t="s">
        <v>141</v>
      </c>
      <c r="L124" s="92" t="s">
        <v>105</v>
      </c>
      <c r="M124" s="92" t="s">
        <v>106</v>
      </c>
      <c r="N124" s="92" t="s">
        <v>107</v>
      </c>
      <c r="O124" s="92" t="s">
        <v>108</v>
      </c>
      <c r="P124" s="92" t="s">
        <v>109</v>
      </c>
      <c r="Q124" s="92" t="s">
        <v>110</v>
      </c>
      <c r="R124" s="92" t="s">
        <v>111</v>
      </c>
    </row>
    <row r="125" customFormat="false" ht="15" hidden="false" customHeight="false" outlineLevel="0" collapsed="false">
      <c r="B125" s="23" t="s">
        <v>95</v>
      </c>
      <c r="C125" s="26" t="n">
        <f aca="false">6/2</f>
        <v>3</v>
      </c>
      <c r="D125" s="26" t="n">
        <f aca="false">C125*($C$4+$D$4)</f>
        <v>17.28</v>
      </c>
      <c r="E125" s="26" t="n">
        <f aca="false">C125*$E$4</f>
        <v>6</v>
      </c>
      <c r="F125" s="26" t="n">
        <f aca="false">C125*($F$4+$G$4)</f>
        <v>23.424</v>
      </c>
      <c r="G125" s="26" t="n">
        <f aca="false">C125*$H$4</f>
        <v>9</v>
      </c>
      <c r="H125" s="26" t="n">
        <f aca="false">F125+G125</f>
        <v>32.424</v>
      </c>
      <c r="I125" s="26" t="n">
        <f aca="false">D125+$I$4*E125</f>
        <v>19.08</v>
      </c>
      <c r="K125" s="23" t="s">
        <v>95</v>
      </c>
      <c r="L125" s="26" t="n">
        <f aca="false">5.25/2</f>
        <v>2.625</v>
      </c>
      <c r="M125" s="26" t="n">
        <f aca="false">L125*($C$4+$D$4)</f>
        <v>15.12</v>
      </c>
      <c r="N125" s="26" t="n">
        <f aca="false">L125*$E$4</f>
        <v>5.25</v>
      </c>
      <c r="O125" s="26" t="n">
        <f aca="false">L125*($F$4+$G$4)</f>
        <v>20.496</v>
      </c>
      <c r="P125" s="26" t="n">
        <f aca="false">L125*$H$4</f>
        <v>7.875</v>
      </c>
      <c r="Q125" s="26" t="n">
        <f aca="false">O125+P125</f>
        <v>28.371</v>
      </c>
      <c r="R125" s="26" t="n">
        <f aca="false">M125+$I$4*N125</f>
        <v>16.695</v>
      </c>
    </row>
    <row r="126" customFormat="false" ht="15" hidden="false" customHeight="false" outlineLevel="0" collapsed="false">
      <c r="B126" s="23" t="s">
        <v>98</v>
      </c>
      <c r="C126" s="26" t="n">
        <v>1.5</v>
      </c>
      <c r="D126" s="26" t="n">
        <f aca="false">C126*$C$7</f>
        <v>5.916</v>
      </c>
      <c r="E126" s="26" t="n">
        <f aca="false">C126*$E$7</f>
        <v>6</v>
      </c>
      <c r="F126" s="26" t="n">
        <f aca="false">C126*$F$7</f>
        <v>7.6908</v>
      </c>
      <c r="G126" s="26" t="n">
        <f aca="false">C126*$H$7</f>
        <v>9</v>
      </c>
      <c r="H126" s="26" t="n">
        <f aca="false">F126+G126</f>
        <v>16.6908</v>
      </c>
      <c r="I126" s="26" t="n">
        <f aca="false">D126+$I$7*E126</f>
        <v>9.516</v>
      </c>
      <c r="K126" s="23" t="s">
        <v>98</v>
      </c>
      <c r="L126" s="26" t="n">
        <v>1.5</v>
      </c>
      <c r="M126" s="26" t="n">
        <f aca="false">L126*$C$7</f>
        <v>5.916</v>
      </c>
      <c r="N126" s="26" t="n">
        <f aca="false">L126*$E$7</f>
        <v>6</v>
      </c>
      <c r="O126" s="26" t="n">
        <f aca="false">L126*$F$7</f>
        <v>7.6908</v>
      </c>
      <c r="P126" s="26" t="n">
        <f aca="false">L126*$H$7</f>
        <v>9</v>
      </c>
      <c r="Q126" s="26" t="n">
        <f aca="false">O126+P126</f>
        <v>16.6908</v>
      </c>
      <c r="R126" s="26" t="n">
        <f aca="false">M126+$I$7*N126</f>
        <v>9.516</v>
      </c>
    </row>
    <row r="127" customFormat="false" ht="15" hidden="false" customHeight="false" outlineLevel="0" collapsed="false">
      <c r="B127" s="23" t="s">
        <v>99</v>
      </c>
      <c r="C127" s="26"/>
      <c r="D127" s="26" t="e">
        <f aca="false">C127*$C$8</f>
        <v>#NAME?</v>
      </c>
      <c r="E127" s="26" t="n">
        <f aca="false">C127*$E$8</f>
        <v>0</v>
      </c>
      <c r="F127" s="26" t="e">
        <f aca="false">C127*$F$8</f>
        <v>#NAME?</v>
      </c>
      <c r="G127" s="26" t="n">
        <f aca="false">C127*$H$8</f>
        <v>0</v>
      </c>
      <c r="H127" s="26" t="e">
        <f aca="false">F127+G127</f>
        <v>#NAME?</v>
      </c>
      <c r="I127" s="26" t="e">
        <f aca="false">D127+$I$8*E127</f>
        <v>#NAME?</v>
      </c>
      <c r="K127" s="23" t="s">
        <v>99</v>
      </c>
      <c r="L127" s="26"/>
      <c r="M127" s="26" t="e">
        <f aca="false">L127*$C$8</f>
        <v>#NAME?</v>
      </c>
      <c r="N127" s="26" t="n">
        <f aca="false">L127*$E$8</f>
        <v>0</v>
      </c>
      <c r="O127" s="26" t="e">
        <f aca="false">L127*$F$8</f>
        <v>#NAME?</v>
      </c>
      <c r="P127" s="26" t="n">
        <f aca="false">L127*$H$8</f>
        <v>0</v>
      </c>
      <c r="Q127" s="26" t="e">
        <f aca="false">O127+P127</f>
        <v>#NAME?</v>
      </c>
      <c r="R127" s="26" t="e">
        <f aca="false">M127+$I$8*N127</f>
        <v>#NAME?</v>
      </c>
    </row>
    <row r="128" customFormat="false" ht="15" hidden="false" customHeight="false" outlineLevel="0" collapsed="false">
      <c r="B128" s="23" t="s">
        <v>113</v>
      </c>
      <c r="C128" s="26"/>
      <c r="D128" s="26" t="n">
        <f aca="false">$C$11</f>
        <v>5.75008</v>
      </c>
      <c r="E128" s="26"/>
      <c r="F128" s="26" t="n">
        <f aca="false">$F$11</f>
        <v>7.475104</v>
      </c>
      <c r="G128" s="26"/>
      <c r="H128" s="26" t="n">
        <f aca="false">F128+G128</f>
        <v>7.475104</v>
      </c>
      <c r="I128" s="26" t="n">
        <f aca="false">D128+$I$11*E128</f>
        <v>5.75008</v>
      </c>
      <c r="K128" s="23" t="s">
        <v>113</v>
      </c>
      <c r="L128" s="26"/>
      <c r="M128" s="26" t="n">
        <f aca="false">$C$11</f>
        <v>5.75008</v>
      </c>
      <c r="N128" s="26"/>
      <c r="O128" s="26" t="n">
        <f aca="false">$F$11</f>
        <v>7.475104</v>
      </c>
      <c r="P128" s="26"/>
      <c r="Q128" s="26" t="n">
        <f aca="false">O128+P128</f>
        <v>7.475104</v>
      </c>
      <c r="R128" s="26" t="n">
        <f aca="false">M128+$I$11*N128</f>
        <v>5.75008</v>
      </c>
    </row>
    <row r="129" customFormat="false" ht="15.75" hidden="false" customHeight="false" outlineLevel="0" collapsed="false">
      <c r="B129" s="93" t="s">
        <v>114</v>
      </c>
      <c r="C129" s="94"/>
      <c r="D129" s="94" t="n">
        <f aca="false">IF($B$18="impalcato 2-3-4",$C$14,$C$13)</f>
        <v>3.708</v>
      </c>
      <c r="E129" s="94"/>
      <c r="F129" s="94" t="n">
        <f aca="false">IF($B$18="impalcato 2-3-4",$F$14,$F$13)</f>
        <v>4.8204</v>
      </c>
      <c r="G129" s="94"/>
      <c r="H129" s="94" t="n">
        <f aca="false">F129+G129</f>
        <v>4.8204</v>
      </c>
      <c r="I129" s="94" t="n">
        <f aca="false">D129+$I$13*E129</f>
        <v>3.708</v>
      </c>
      <c r="K129" s="93" t="s">
        <v>114</v>
      </c>
      <c r="L129" s="94"/>
      <c r="M129" s="94" t="n">
        <f aca="false">IF($B$18="impalcato 2-3-4",$C$14,$C$13)</f>
        <v>3.708</v>
      </c>
      <c r="N129" s="94"/>
      <c r="O129" s="94" t="n">
        <f aca="false">IF($B$18="impalcato 2-3-4",$F$14,$F$13)</f>
        <v>4.8204</v>
      </c>
      <c r="P129" s="94"/>
      <c r="Q129" s="94" t="n">
        <f aca="false">O129+P129</f>
        <v>4.8204</v>
      </c>
      <c r="R129" s="94" t="n">
        <f aca="false">M129+$I$13*N129</f>
        <v>3.708</v>
      </c>
    </row>
    <row r="130" customFormat="false" ht="16.5" hidden="false" customHeight="false" outlineLevel="0" collapsed="false">
      <c r="B130" s="95" t="s">
        <v>115</v>
      </c>
      <c r="C130" s="96"/>
      <c r="D130" s="96" t="e">
        <f aca="false">SUM(D125:D129)</f>
        <v>#NAME?</v>
      </c>
      <c r="E130" s="96" t="n">
        <f aca="false">SUM(E125:E129)</f>
        <v>12</v>
      </c>
      <c r="F130" s="96" t="e">
        <f aca="false">SUM(F125:F129)</f>
        <v>#NAME?</v>
      </c>
      <c r="G130" s="96" t="n">
        <f aca="false">SUM(G125:G129)</f>
        <v>18</v>
      </c>
      <c r="H130" s="96" t="e">
        <f aca="false">SUM(H125:H129)</f>
        <v>#NAME?</v>
      </c>
      <c r="I130" s="97" t="e">
        <f aca="false">SUM(I125:I129)</f>
        <v>#NAME?</v>
      </c>
      <c r="K130" s="95" t="s">
        <v>115</v>
      </c>
      <c r="L130" s="96"/>
      <c r="M130" s="96" t="e">
        <f aca="false">SUM(M125:M129)</f>
        <v>#NAME?</v>
      </c>
      <c r="N130" s="96" t="n">
        <f aca="false">SUM(N125:N129)</f>
        <v>11.25</v>
      </c>
      <c r="O130" s="96" t="e">
        <f aca="false">SUM(O125:O129)</f>
        <v>#NAME?</v>
      </c>
      <c r="P130" s="96" t="n">
        <f aca="false">SUM(P125:P129)</f>
        <v>16.875</v>
      </c>
      <c r="Q130" s="96" t="e">
        <f aca="false">SUM(Q125:Q129)</f>
        <v>#NAME?</v>
      </c>
      <c r="R130" s="97" t="e">
        <f aca="false">SUM(R125:R129)</f>
        <v>#NAME?</v>
      </c>
    </row>
    <row r="132" customFormat="false" ht="18.75" hidden="false" customHeight="false" outlineLevel="0" collapsed="false">
      <c r="B132" s="92" t="s">
        <v>142</v>
      </c>
      <c r="C132" s="92" t="s">
        <v>105</v>
      </c>
      <c r="D132" s="92" t="s">
        <v>106</v>
      </c>
      <c r="E132" s="92" t="s">
        <v>107</v>
      </c>
      <c r="F132" s="92" t="s">
        <v>108</v>
      </c>
      <c r="G132" s="92" t="s">
        <v>109</v>
      </c>
      <c r="H132" s="92" t="s">
        <v>110</v>
      </c>
      <c r="I132" s="92" t="s">
        <v>111</v>
      </c>
      <c r="K132" s="92" t="s">
        <v>143</v>
      </c>
      <c r="L132" s="92" t="s">
        <v>105</v>
      </c>
      <c r="M132" s="92" t="s">
        <v>106</v>
      </c>
      <c r="N132" s="92" t="s">
        <v>107</v>
      </c>
      <c r="O132" s="92" t="s">
        <v>108</v>
      </c>
      <c r="P132" s="92" t="s">
        <v>109</v>
      </c>
      <c r="Q132" s="92" t="s">
        <v>110</v>
      </c>
      <c r="R132" s="92" t="s">
        <v>111</v>
      </c>
    </row>
    <row r="133" customFormat="false" ht="15" hidden="false" customHeight="false" outlineLevel="0" collapsed="false">
      <c r="B133" s="23" t="s">
        <v>95</v>
      </c>
      <c r="C133" s="26" t="n">
        <v>1</v>
      </c>
      <c r="D133" s="26" t="n">
        <f aca="false">C133*($C$4+$D$4)</f>
        <v>5.76</v>
      </c>
      <c r="E133" s="26" t="n">
        <f aca="false">C133*$E$4</f>
        <v>2</v>
      </c>
      <c r="F133" s="26" t="n">
        <f aca="false">C133*($F$4+$G$4)</f>
        <v>7.808</v>
      </c>
      <c r="G133" s="26" t="n">
        <f aca="false">C133*$H$4</f>
        <v>3</v>
      </c>
      <c r="H133" s="26" t="n">
        <f aca="false">F133+G133</f>
        <v>10.808</v>
      </c>
      <c r="I133" s="26" t="n">
        <f aca="false">D133+$I$4*E133</f>
        <v>6.36</v>
      </c>
      <c r="K133" s="23" t="s">
        <v>95</v>
      </c>
      <c r="L133" s="26" t="n">
        <v>0.5</v>
      </c>
      <c r="M133" s="26" t="n">
        <f aca="false">L133*($C$4+$D$4)</f>
        <v>2.88</v>
      </c>
      <c r="N133" s="26" t="n">
        <f aca="false">L133*$E$4</f>
        <v>1</v>
      </c>
      <c r="O133" s="26" t="n">
        <f aca="false">L133*($F$4+$G$4)</f>
        <v>3.904</v>
      </c>
      <c r="P133" s="26" t="n">
        <f aca="false">L133*$H$4</f>
        <v>1.5</v>
      </c>
      <c r="Q133" s="26" t="n">
        <f aca="false">O133+P133</f>
        <v>5.404</v>
      </c>
      <c r="R133" s="26" t="n">
        <f aca="false">M133+$I$4*N133</f>
        <v>3.18</v>
      </c>
    </row>
    <row r="134" customFormat="false" ht="15" hidden="false" customHeight="false" outlineLevel="0" collapsed="false">
      <c r="B134" s="23" t="s">
        <v>98</v>
      </c>
      <c r="C134" s="26" t="n">
        <v>1</v>
      </c>
      <c r="D134" s="26" t="n">
        <f aca="false">C134*$C$7</f>
        <v>3.944</v>
      </c>
      <c r="E134" s="26" t="n">
        <f aca="false">C134*$E$7</f>
        <v>4</v>
      </c>
      <c r="F134" s="26" t="n">
        <f aca="false">C134*$F$7</f>
        <v>5.1272</v>
      </c>
      <c r="G134" s="26" t="n">
        <f aca="false">C134*$H$7</f>
        <v>6</v>
      </c>
      <c r="H134" s="26" t="n">
        <f aca="false">F134+G134</f>
        <v>11.1272</v>
      </c>
      <c r="I134" s="26" t="n">
        <f aca="false">D134+$I$7*E134</f>
        <v>6.344</v>
      </c>
      <c r="K134" s="23" t="s">
        <v>98</v>
      </c>
      <c r="L134" s="26"/>
      <c r="M134" s="26" t="n">
        <f aca="false">L134*$C$7</f>
        <v>0</v>
      </c>
      <c r="N134" s="26" t="n">
        <f aca="false">L134*$E$7</f>
        <v>0</v>
      </c>
      <c r="O134" s="26" t="n">
        <f aca="false">L134*$F$7</f>
        <v>0</v>
      </c>
      <c r="P134" s="26" t="n">
        <f aca="false">L134*$H$7</f>
        <v>0</v>
      </c>
      <c r="Q134" s="26" t="n">
        <f aca="false">O134+P134</f>
        <v>0</v>
      </c>
      <c r="R134" s="26" t="n">
        <f aca="false">M134+$I$7*N134</f>
        <v>0</v>
      </c>
    </row>
    <row r="135" customFormat="false" ht="15" hidden="false" customHeight="false" outlineLevel="0" collapsed="false">
      <c r="B135" s="23" t="s">
        <v>99</v>
      </c>
      <c r="C135" s="26" t="n">
        <v>1</v>
      </c>
      <c r="D135" s="26" t="e">
        <f aca="false">C135*$C$8</f>
        <v>#NAME?</v>
      </c>
      <c r="E135" s="26" t="n">
        <f aca="false">C135*$E$8</f>
        <v>4</v>
      </c>
      <c r="F135" s="26" t="e">
        <f aca="false">C135*$F$8</f>
        <v>#NAME?</v>
      </c>
      <c r="G135" s="26" t="n">
        <f aca="false">C135*$H$8</f>
        <v>6</v>
      </c>
      <c r="H135" s="26" t="e">
        <f aca="false">F135+G135</f>
        <v>#NAME?</v>
      </c>
      <c r="I135" s="26" t="e">
        <f aca="false">D135+$I$8*E135</f>
        <v>#NAME?</v>
      </c>
      <c r="K135" s="23" t="s">
        <v>99</v>
      </c>
      <c r="L135" s="26"/>
      <c r="M135" s="26" t="e">
        <f aca="false">L135*$C$8</f>
        <v>#NAME?</v>
      </c>
      <c r="N135" s="26" t="n">
        <f aca="false">L135*$E$8</f>
        <v>0</v>
      </c>
      <c r="O135" s="26" t="e">
        <f aca="false">L135*$F$8</f>
        <v>#NAME?</v>
      </c>
      <c r="P135" s="26" t="n">
        <f aca="false">L135*$H$8</f>
        <v>0</v>
      </c>
      <c r="Q135" s="26" t="e">
        <f aca="false">O135+P135</f>
        <v>#NAME?</v>
      </c>
      <c r="R135" s="26" t="e">
        <f aca="false">M135+$I$8*N135</f>
        <v>#NAME?</v>
      </c>
    </row>
    <row r="136" customFormat="false" ht="15" hidden="false" customHeight="false" outlineLevel="0" collapsed="false">
      <c r="B136" s="23" t="s">
        <v>113</v>
      </c>
      <c r="C136" s="26"/>
      <c r="D136" s="26" t="n">
        <f aca="false">$C$11</f>
        <v>5.75008</v>
      </c>
      <c r="E136" s="26"/>
      <c r="F136" s="26" t="n">
        <f aca="false">$F$11</f>
        <v>7.475104</v>
      </c>
      <c r="G136" s="26"/>
      <c r="H136" s="26" t="n">
        <f aca="false">F136+G136</f>
        <v>7.475104</v>
      </c>
      <c r="I136" s="26" t="n">
        <f aca="false">D136+$I$11*E136</f>
        <v>5.75008</v>
      </c>
      <c r="K136" s="23" t="s">
        <v>113</v>
      </c>
      <c r="L136" s="26"/>
      <c r="M136" s="26" t="n">
        <f aca="false">$C$11</f>
        <v>5.75008</v>
      </c>
      <c r="N136" s="26"/>
      <c r="O136" s="26" t="n">
        <f aca="false">$F$11</f>
        <v>7.475104</v>
      </c>
      <c r="P136" s="26"/>
      <c r="Q136" s="26" t="n">
        <f aca="false">O136+P136</f>
        <v>7.475104</v>
      </c>
      <c r="R136" s="26" t="n">
        <f aca="false">M136+$I$11*N136</f>
        <v>5.75008</v>
      </c>
    </row>
    <row r="137" customFormat="false" ht="15.75" hidden="false" customHeight="false" outlineLevel="0" collapsed="false">
      <c r="B137" s="93" t="s">
        <v>114</v>
      </c>
      <c r="C137" s="94"/>
      <c r="D137" s="94" t="n">
        <f aca="false">IF($B$18="impalcato 2-3-4",$C$14,$C$13)</f>
        <v>3.708</v>
      </c>
      <c r="E137" s="94"/>
      <c r="F137" s="94" t="n">
        <f aca="false">IF($B$18="impalcato 2-3-4",$F$14,$F$13)</f>
        <v>4.8204</v>
      </c>
      <c r="G137" s="94"/>
      <c r="H137" s="94" t="n">
        <f aca="false">F137+G137</f>
        <v>4.8204</v>
      </c>
      <c r="I137" s="94" t="n">
        <f aca="false">D137+$I$13*E137</f>
        <v>3.708</v>
      </c>
      <c r="K137" s="93" t="s">
        <v>114</v>
      </c>
      <c r="L137" s="94"/>
      <c r="M137" s="94" t="n">
        <f aca="false">IF($B$18="impalcato 2-3-4",$C$14,$C$13)</f>
        <v>3.708</v>
      </c>
      <c r="N137" s="94"/>
      <c r="O137" s="94" t="n">
        <f aca="false">IF($B$18="impalcato 2-3-4",$F$14,$F$13)</f>
        <v>4.8204</v>
      </c>
      <c r="P137" s="94"/>
      <c r="Q137" s="94" t="n">
        <f aca="false">O137+P137</f>
        <v>4.8204</v>
      </c>
      <c r="R137" s="94" t="n">
        <f aca="false">M137+$I$13*N137</f>
        <v>3.708</v>
      </c>
    </row>
    <row r="138" customFormat="false" ht="16.5" hidden="false" customHeight="false" outlineLevel="0" collapsed="false">
      <c r="B138" s="95" t="s">
        <v>115</v>
      </c>
      <c r="C138" s="96"/>
      <c r="D138" s="96" t="e">
        <f aca="false">SUM(D133:D137)</f>
        <v>#NAME?</v>
      </c>
      <c r="E138" s="96" t="n">
        <f aca="false">SUM(E133:E137)</f>
        <v>10</v>
      </c>
      <c r="F138" s="96" t="e">
        <f aca="false">SUM(F133:F137)</f>
        <v>#NAME?</v>
      </c>
      <c r="G138" s="96" t="n">
        <f aca="false">SUM(G133:G137)</f>
        <v>15</v>
      </c>
      <c r="H138" s="96" t="e">
        <f aca="false">SUM(H133:H137)</f>
        <v>#NAME?</v>
      </c>
      <c r="I138" s="97" t="e">
        <f aca="false">SUM(I133:I137)</f>
        <v>#NAME?</v>
      </c>
      <c r="K138" s="95" t="s">
        <v>115</v>
      </c>
      <c r="L138" s="96"/>
      <c r="M138" s="96" t="e">
        <f aca="false">SUM(M133:M137)</f>
        <v>#NAME?</v>
      </c>
      <c r="N138" s="96" t="n">
        <f aca="false">SUM(N133:N137)</f>
        <v>1</v>
      </c>
      <c r="O138" s="96" t="e">
        <f aca="false">SUM(O133:O137)</f>
        <v>#NAME?</v>
      </c>
      <c r="P138" s="96" t="n">
        <f aca="false">SUM(P133:P137)</f>
        <v>1.5</v>
      </c>
      <c r="Q138" s="96" t="e">
        <f aca="false">SUM(Q133:Q137)</f>
        <v>#NAME?</v>
      </c>
      <c r="R138" s="97" t="e">
        <f aca="false">SUM(R133:R137)</f>
        <v>#NAME?</v>
      </c>
    </row>
    <row r="140" customFormat="false" ht="18.75" hidden="false" customHeight="false" outlineLevel="0" collapsed="false">
      <c r="B140" s="92" t="s">
        <v>144</v>
      </c>
      <c r="C140" s="92" t="s">
        <v>105</v>
      </c>
      <c r="D140" s="92" t="s">
        <v>106</v>
      </c>
      <c r="E140" s="92" t="s">
        <v>107</v>
      </c>
      <c r="F140" s="92" t="s">
        <v>108</v>
      </c>
      <c r="G140" s="92" t="s">
        <v>109</v>
      </c>
      <c r="H140" s="92" t="s">
        <v>110</v>
      </c>
      <c r="I140" s="92" t="s">
        <v>111</v>
      </c>
    </row>
    <row r="141" customFormat="false" ht="15" hidden="false" customHeight="false" outlineLevel="0" collapsed="false">
      <c r="B141" s="23" t="s">
        <v>95</v>
      </c>
      <c r="C141" s="26"/>
      <c r="D141" s="26" t="n">
        <f aca="false">C141*($C$4+$D$4)</f>
        <v>0</v>
      </c>
      <c r="E141" s="26" t="n">
        <f aca="false">C141*$E$4</f>
        <v>0</v>
      </c>
      <c r="F141" s="26" t="n">
        <f aca="false">C141*($F$4+$G$4)</f>
        <v>0</v>
      </c>
      <c r="G141" s="26" t="n">
        <f aca="false">C141*$H$4</f>
        <v>0</v>
      </c>
      <c r="H141" s="26" t="n">
        <f aca="false">F141+G141</f>
        <v>0</v>
      </c>
      <c r="I141" s="26" t="n">
        <f aca="false">D141+$I$4*E141</f>
        <v>0</v>
      </c>
    </row>
    <row r="142" customFormat="false" ht="15" hidden="false" customHeight="false" outlineLevel="0" collapsed="false">
      <c r="B142" s="23" t="s">
        <v>98</v>
      </c>
      <c r="C142" s="26"/>
      <c r="D142" s="26" t="n">
        <f aca="false">C142*$C$7</f>
        <v>0</v>
      </c>
      <c r="E142" s="26" t="n">
        <f aca="false">C142*$E$7</f>
        <v>0</v>
      </c>
      <c r="F142" s="26" t="n">
        <f aca="false">C142*$F$7</f>
        <v>0</v>
      </c>
      <c r="G142" s="26" t="n">
        <f aca="false">C142*$H$7</f>
        <v>0</v>
      </c>
      <c r="H142" s="26" t="n">
        <f aca="false">F142+G142</f>
        <v>0</v>
      </c>
      <c r="I142" s="26" t="n">
        <f aca="false">D142+$I$7*E142</f>
        <v>0</v>
      </c>
    </row>
    <row r="143" customFormat="false" ht="15" hidden="false" customHeight="false" outlineLevel="0" collapsed="false">
      <c r="B143" s="23" t="s">
        <v>99</v>
      </c>
      <c r="C143" s="26" t="n">
        <f aca="false">6/2</f>
        <v>3</v>
      </c>
      <c r="D143" s="26" t="e">
        <f aca="false">C143*$C$8</f>
        <v>#NAME?</v>
      </c>
      <c r="E143" s="26" t="n">
        <f aca="false">C143*$E$8</f>
        <v>12</v>
      </c>
      <c r="F143" s="26" t="e">
        <f aca="false">C143*$F$8</f>
        <v>#NAME?</v>
      </c>
      <c r="G143" s="26" t="n">
        <f aca="false">C143*$H$8</f>
        <v>18</v>
      </c>
      <c r="H143" s="26" t="e">
        <f aca="false">F143+G143</f>
        <v>#NAME?</v>
      </c>
      <c r="I143" s="26" t="e">
        <f aca="false">D143+$I$8*E143</f>
        <v>#NAME?</v>
      </c>
    </row>
    <row r="144" customFormat="false" ht="15" hidden="false" customHeight="false" outlineLevel="0" collapsed="false">
      <c r="B144" s="23" t="s">
        <v>113</v>
      </c>
      <c r="C144" s="26"/>
      <c r="D144" s="26" t="n">
        <f aca="false">$C$11</f>
        <v>5.75008</v>
      </c>
      <c r="E144" s="26"/>
      <c r="F144" s="26" t="n">
        <f aca="false">$F$11</f>
        <v>7.475104</v>
      </c>
      <c r="G144" s="26"/>
      <c r="H144" s="26" t="n">
        <f aca="false">F144+G144</f>
        <v>7.475104</v>
      </c>
      <c r="I144" s="26" t="n">
        <f aca="false">D144+$I$11*E144</f>
        <v>5.75008</v>
      </c>
    </row>
    <row r="145" customFormat="false" ht="15.75" hidden="false" customHeight="false" outlineLevel="0" collapsed="false">
      <c r="B145" s="93" t="s">
        <v>114</v>
      </c>
      <c r="C145" s="94"/>
      <c r="D145" s="94" t="n">
        <f aca="false">IF($B$18="impalcato 2-3-4",$C$14,$C$13)</f>
        <v>3.708</v>
      </c>
      <c r="E145" s="94"/>
      <c r="F145" s="94" t="n">
        <f aca="false">IF($B$18="impalcato 2-3-4",$F$14,$F$13)</f>
        <v>4.8204</v>
      </c>
      <c r="G145" s="94"/>
      <c r="H145" s="94" t="n">
        <f aca="false">F145+G145</f>
        <v>4.8204</v>
      </c>
      <c r="I145" s="94" t="n">
        <f aca="false">D145+$I$13*E145</f>
        <v>3.708</v>
      </c>
    </row>
    <row r="146" customFormat="false" ht="16.5" hidden="false" customHeight="false" outlineLevel="0" collapsed="false">
      <c r="B146" s="95" t="s">
        <v>115</v>
      </c>
      <c r="C146" s="96"/>
      <c r="D146" s="96" t="e">
        <f aca="false">SUM(D141:D145)</f>
        <v>#NAME?</v>
      </c>
      <c r="E146" s="96" t="n">
        <f aca="false">SUM(E141:E145)</f>
        <v>12</v>
      </c>
      <c r="F146" s="96" t="e">
        <f aca="false">SUM(F141:F145)</f>
        <v>#NAME?</v>
      </c>
      <c r="G146" s="96" t="n">
        <f aca="false">SUM(G141:G145)</f>
        <v>18</v>
      </c>
      <c r="H146" s="96" t="e">
        <f aca="false">SUM(H141:H145)</f>
        <v>#NAME?</v>
      </c>
      <c r="I146" s="97" t="e">
        <f aca="false">SUM(I141:I145)</f>
        <v>#NAME?</v>
      </c>
    </row>
    <row r="148" customFormat="false" ht="18.75" hidden="false" customHeight="false" outlineLevel="0" collapsed="false">
      <c r="B148" s="92" t="s">
        <v>145</v>
      </c>
      <c r="C148" s="92" t="s">
        <v>105</v>
      </c>
      <c r="D148" s="92" t="s">
        <v>106</v>
      </c>
      <c r="E148" s="92" t="s">
        <v>107</v>
      </c>
      <c r="F148" s="92" t="s">
        <v>108</v>
      </c>
      <c r="G148" s="92" t="s">
        <v>109</v>
      </c>
      <c r="H148" s="92" t="s">
        <v>110</v>
      </c>
      <c r="I148" s="92" t="s">
        <v>111</v>
      </c>
    </row>
    <row r="149" customFormat="false" ht="15" hidden="false" customHeight="false" outlineLevel="0" collapsed="false">
      <c r="B149" s="23" t="s">
        <v>95</v>
      </c>
      <c r="C149" s="26" t="n">
        <f aca="false">6/2</f>
        <v>3</v>
      </c>
      <c r="D149" s="26" t="n">
        <f aca="false">C149*($C$4+$D$4)</f>
        <v>17.28</v>
      </c>
      <c r="E149" s="26" t="n">
        <f aca="false">C149*$E$4</f>
        <v>6</v>
      </c>
      <c r="F149" s="26" t="n">
        <f aca="false">C149*($F$4+$G$4)</f>
        <v>23.424</v>
      </c>
      <c r="G149" s="26" t="n">
        <f aca="false">C149*$H$4</f>
        <v>9</v>
      </c>
      <c r="H149" s="26" t="n">
        <f aca="false">F149+G149</f>
        <v>32.424</v>
      </c>
      <c r="I149" s="26" t="n">
        <f aca="false">D149+$I$4*E149</f>
        <v>19.08</v>
      </c>
    </row>
    <row r="150" customFormat="false" ht="15" hidden="false" customHeight="false" outlineLevel="0" collapsed="false">
      <c r="B150" s="23" t="s">
        <v>98</v>
      </c>
      <c r="C150" s="26" t="n">
        <v>1.5</v>
      </c>
      <c r="D150" s="26" t="n">
        <f aca="false">C150*$C$7</f>
        <v>5.916</v>
      </c>
      <c r="E150" s="26" t="n">
        <f aca="false">C150*$E$7</f>
        <v>6</v>
      </c>
      <c r="F150" s="26" t="n">
        <f aca="false">C150*$F$7</f>
        <v>7.6908</v>
      </c>
      <c r="G150" s="26" t="n">
        <f aca="false">C150*$H$7</f>
        <v>9</v>
      </c>
      <c r="H150" s="26" t="n">
        <f aca="false">F150+G150</f>
        <v>16.6908</v>
      </c>
      <c r="I150" s="26" t="n">
        <f aca="false">D150+$I$7*E150</f>
        <v>9.516</v>
      </c>
    </row>
    <row r="151" customFormat="false" ht="15" hidden="false" customHeight="false" outlineLevel="0" collapsed="false">
      <c r="B151" s="23" t="s">
        <v>99</v>
      </c>
      <c r="C151" s="26"/>
      <c r="D151" s="26" t="e">
        <f aca="false">C151*$C$8</f>
        <v>#NAME?</v>
      </c>
      <c r="E151" s="26" t="n">
        <f aca="false">C151*$E$8</f>
        <v>0</v>
      </c>
      <c r="F151" s="26" t="e">
        <f aca="false">C151*$F$8</f>
        <v>#NAME?</v>
      </c>
      <c r="G151" s="26" t="n">
        <f aca="false">C151*$H$8</f>
        <v>0</v>
      </c>
      <c r="H151" s="26" t="e">
        <f aca="false">F151+G151</f>
        <v>#NAME?</v>
      </c>
      <c r="I151" s="26" t="e">
        <f aca="false">D151+$I$8*E151</f>
        <v>#NAME?</v>
      </c>
    </row>
    <row r="152" customFormat="false" ht="15" hidden="false" customHeight="false" outlineLevel="0" collapsed="false">
      <c r="B152" s="23" t="s">
        <v>113</v>
      </c>
      <c r="C152" s="26"/>
      <c r="D152" s="26" t="n">
        <f aca="false">$C$11</f>
        <v>5.75008</v>
      </c>
      <c r="E152" s="26"/>
      <c r="F152" s="26" t="n">
        <f aca="false">$F$11</f>
        <v>7.475104</v>
      </c>
      <c r="G152" s="26"/>
      <c r="H152" s="26" t="n">
        <f aca="false">F152+G152</f>
        <v>7.475104</v>
      </c>
      <c r="I152" s="26" t="n">
        <f aca="false">D152+$I$11*E152</f>
        <v>5.75008</v>
      </c>
    </row>
    <row r="153" customFormat="false" ht="15.75" hidden="false" customHeight="false" outlineLevel="0" collapsed="false">
      <c r="B153" s="93" t="s">
        <v>114</v>
      </c>
      <c r="C153" s="94"/>
      <c r="D153" s="94" t="n">
        <f aca="false">IF($B$18="impalcato 2-3-4",$C$14,$C$13)</f>
        <v>3.708</v>
      </c>
      <c r="E153" s="94"/>
      <c r="F153" s="94" t="n">
        <f aca="false">IF($B$18="impalcato 2-3-4",$F$14,$F$13)</f>
        <v>4.8204</v>
      </c>
      <c r="G153" s="94"/>
      <c r="H153" s="94" t="n">
        <f aca="false">F153+G153</f>
        <v>4.8204</v>
      </c>
      <c r="I153" s="94" t="n">
        <f aca="false">D153+$I$13*E153</f>
        <v>3.708</v>
      </c>
    </row>
    <row r="154" customFormat="false" ht="16.5" hidden="false" customHeight="false" outlineLevel="0" collapsed="false">
      <c r="B154" s="95" t="s">
        <v>115</v>
      </c>
      <c r="C154" s="96"/>
      <c r="D154" s="96" t="e">
        <f aca="false">SUM(D149:D153)</f>
        <v>#NAME?</v>
      </c>
      <c r="E154" s="96" t="n">
        <f aca="false">SUM(E149:E153)</f>
        <v>12</v>
      </c>
      <c r="F154" s="96" t="e">
        <f aca="false">SUM(F149:F153)</f>
        <v>#NAME?</v>
      </c>
      <c r="G154" s="96" t="n">
        <f aca="false">SUM(G149:G153)</f>
        <v>18</v>
      </c>
      <c r="H154" s="96" t="e">
        <f aca="false">SUM(H149:H153)</f>
        <v>#NAME?</v>
      </c>
      <c r="I154" s="97" t="e">
        <f aca="false">SUM(I149:I153)</f>
        <v>#NAME?</v>
      </c>
    </row>
    <row r="155" customFormat="false" ht="15.75" hidden="false" customHeight="false" outlineLevel="0" collapsed="false">
      <c r="C155" s="85"/>
      <c r="D155" s="85"/>
      <c r="E155" s="85"/>
      <c r="F155" s="85"/>
      <c r="G155" s="85"/>
      <c r="H155" s="85"/>
      <c r="I155" s="85"/>
      <c r="J155" s="85"/>
    </row>
    <row r="156" customFormat="false" ht="15.6" hidden="false" customHeight="true" outlineLevel="0" collapsed="false">
      <c r="C156" s="85"/>
      <c r="D156" s="85"/>
      <c r="E156" s="85"/>
      <c r="F156" s="85"/>
      <c r="G156" s="85"/>
      <c r="H156" s="85"/>
      <c r="I156" s="85"/>
      <c r="J156" s="85"/>
    </row>
    <row r="157" customFormat="false" ht="14.45" hidden="false" customHeight="true" outlineLevel="0" collapsed="false">
      <c r="C157" s="85"/>
      <c r="D157" s="85"/>
      <c r="E157" s="85"/>
      <c r="F157" s="85"/>
      <c r="G157" s="85"/>
      <c r="H157" s="85"/>
      <c r="I157" s="85"/>
      <c r="J157" s="85"/>
    </row>
    <row r="158" customFormat="false" ht="14.45" hidden="false" customHeight="true" outlineLevel="0" collapsed="false">
      <c r="C158" s="85"/>
      <c r="D158" s="85"/>
      <c r="E158" s="85"/>
      <c r="F158" s="85"/>
      <c r="G158" s="85"/>
      <c r="H158" s="85"/>
      <c r="I158" s="85"/>
      <c r="J158" s="85"/>
    </row>
    <row r="159" customFormat="false" ht="14.45" hidden="false" customHeight="true" outlineLevel="0" collapsed="false">
      <c r="C159" s="85"/>
      <c r="D159" s="85"/>
      <c r="E159" s="85"/>
      <c r="F159" s="85"/>
      <c r="G159" s="85"/>
      <c r="H159" s="85"/>
      <c r="I159" s="85"/>
      <c r="J159" s="85"/>
    </row>
    <row r="160" customFormat="false" ht="14.45" hidden="false" customHeight="true" outlineLevel="0" collapsed="false">
      <c r="C160" s="85"/>
      <c r="D160" s="85"/>
      <c r="E160" s="85"/>
      <c r="F160" s="85"/>
      <c r="G160" s="85"/>
      <c r="H160" s="85"/>
      <c r="I160" s="85"/>
      <c r="J160" s="85"/>
    </row>
    <row r="161" customFormat="false" ht="14.45" hidden="false" customHeight="true" outlineLevel="0" collapsed="false">
      <c r="C161" s="85"/>
      <c r="D161" s="85"/>
      <c r="E161" s="85"/>
      <c r="F161" s="85"/>
      <c r="G161" s="85"/>
      <c r="H161" s="85"/>
      <c r="I161" s="85"/>
      <c r="J161" s="85"/>
    </row>
    <row r="162" customFormat="false" ht="15.6" hidden="false" customHeight="true" outlineLevel="0" collapsed="false"/>
  </sheetData>
  <mergeCells count="1"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W16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D4" activeCellId="0" sqref="D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7.99"/>
    <col collapsed="false" customWidth="true" hidden="false" outlineLevel="0" max="9" min="3" style="1" width="16.7"/>
    <col collapsed="false" customWidth="true" hidden="false" outlineLevel="0" max="10" min="10" style="1" width="13.85"/>
    <col collapsed="false" customWidth="true" hidden="false" outlineLevel="0" max="11" min="11" style="1" width="17.99"/>
    <col collapsed="false" customWidth="true" hidden="false" outlineLevel="0" max="18" min="12" style="1" width="16.7"/>
    <col collapsed="false" customWidth="true" hidden="false" outlineLevel="0" max="20" min="19" style="1" width="12.42"/>
    <col collapsed="false" customWidth="false" hidden="false" outlineLevel="0" max="257" min="21" style="1" width="8.85"/>
  </cols>
  <sheetData>
    <row r="2" customFormat="false" ht="15.75" hidden="false" customHeight="false" outlineLevel="0" collapsed="false"/>
    <row r="3" customFormat="false" ht="28.9" hidden="false" customHeight="true" outlineLevel="0" collapsed="false">
      <c r="B3" s="82"/>
      <c r="C3" s="83" t="str">
        <f aca="false">'riepilogo carichi'!C2</f>
        <v>gk</v>
      </c>
      <c r="D3" s="83" t="str">
        <f aca="false">'riepilogo carichi'!D2</f>
        <v>gk,tramezzi</v>
      </c>
      <c r="E3" s="83" t="str">
        <f aca="false">'riepilogo carichi'!E2</f>
        <v>qk</v>
      </c>
      <c r="F3" s="83" t="str">
        <f aca="false">'riepilogo carichi'!F2</f>
        <v>gd</v>
      </c>
      <c r="G3" s="83" t="str">
        <f aca="false">'riepilogo carichi'!G2</f>
        <v>gd,tramezzi</v>
      </c>
      <c r="H3" s="83" t="str">
        <f aca="false">'riepilogo carichi'!H2</f>
        <v>qd</v>
      </c>
      <c r="I3" s="83" t="str">
        <f aca="false">'riepilogo carichi'!I2</f>
        <v>ψ2</v>
      </c>
      <c r="J3" s="83" t="str">
        <f aca="false">'riepilogo carichi'!J2</f>
        <v>tot. snz sisma</v>
      </c>
      <c r="K3" s="84" t="str">
        <f aca="false">'riepilogo carichi'!K2</f>
        <v>tot. con sisma</v>
      </c>
      <c r="U3" s="85"/>
    </row>
    <row r="4" customFormat="false" ht="19.9" hidden="false" customHeight="true" outlineLevel="0" collapsed="false">
      <c r="B4" s="86" t="str">
        <f aca="false">'riepilogo carichi'!B3</f>
        <v>Solaio</v>
      </c>
      <c r="C4" s="26" t="n">
        <f aca="false">'Carichi unitari'!E15+'Carichi unitari'!E22</f>
        <v>4.16</v>
      </c>
      <c r="D4" s="26" t="n">
        <f aca="false">'CARICHI TRAVI_IMPALCATO 1'!$D$4</f>
        <v>1.6</v>
      </c>
      <c r="E4" s="26" t="n">
        <f aca="false">'Carichi unitari'!E25</f>
        <v>2</v>
      </c>
      <c r="F4" s="26" t="n">
        <f aca="false">C4*1.3</f>
        <v>5.408</v>
      </c>
      <c r="G4" s="26" t="n">
        <f aca="false">D4*1.5</f>
        <v>2.4</v>
      </c>
      <c r="H4" s="26" t="n">
        <f aca="false">E4*1.5</f>
        <v>3</v>
      </c>
      <c r="I4" s="37" t="n">
        <v>0.3</v>
      </c>
      <c r="J4" s="26" t="n">
        <f aca="false">F4+G4+H4</f>
        <v>10.808</v>
      </c>
      <c r="K4" s="12" t="n">
        <f aca="false">C4+D4+E4*I4</f>
        <v>6.36</v>
      </c>
      <c r="U4" s="87"/>
    </row>
    <row r="5" customFormat="false" ht="19.9" hidden="false" customHeight="true" outlineLevel="0" collapsed="false">
      <c r="B5" s="86" t="str">
        <f aca="false">'riepilogo carichi'!B4</f>
        <v>Solaio di cop</v>
      </c>
      <c r="C5" s="26" t="n">
        <f aca="false">'Carichi unitari'!J15+'Carichi unitari'!J23</f>
        <v>4.74</v>
      </c>
      <c r="D5" s="26"/>
      <c r="E5" s="26" t="n">
        <f aca="false">MAX('Carichi unitari'!J26:J27)</f>
        <v>2</v>
      </c>
      <c r="F5" s="26" t="n">
        <f aca="false">C5*1.3</f>
        <v>6.162</v>
      </c>
      <c r="G5" s="26"/>
      <c r="H5" s="26" t="n">
        <f aca="false">E5*1.5</f>
        <v>3</v>
      </c>
      <c r="I5" s="37" t="n">
        <v>1.3</v>
      </c>
      <c r="J5" s="26" t="n">
        <f aca="false">F5+G5+H5</f>
        <v>9.162</v>
      </c>
      <c r="K5" s="12" t="n">
        <f aca="false">C5+D5+E5*I5</f>
        <v>7.34</v>
      </c>
      <c r="U5" s="48"/>
      <c r="V5" s="48"/>
      <c r="W5" s="48"/>
    </row>
    <row r="6" customFormat="false" ht="19.9" hidden="false" customHeight="true" outlineLevel="0" collapsed="false">
      <c r="B6" s="86" t="str">
        <f aca="false">'riepilogo carichi'!B5</f>
        <v>Solaio TORRINO</v>
      </c>
      <c r="C6" s="26" t="n">
        <f aca="false">'Carichi unitari'!J42+'Carichi unitari'!J50</f>
        <v>4.74</v>
      </c>
      <c r="D6" s="26"/>
      <c r="E6" s="26" t="n">
        <f aca="false">MAX('Carichi unitari'!J53:J54)</f>
        <v>0.5</v>
      </c>
      <c r="F6" s="26" t="n">
        <f aca="false">C6*1.3</f>
        <v>6.162</v>
      </c>
      <c r="G6" s="26"/>
      <c r="H6" s="26" t="n">
        <f aca="false">E6*1.5</f>
        <v>0.75</v>
      </c>
      <c r="I6" s="37"/>
      <c r="J6" s="26" t="n">
        <f aca="false">F6+G6+H6</f>
        <v>6.912</v>
      </c>
      <c r="K6" s="12" t="n">
        <f aca="false">C6+D6+E6*I6</f>
        <v>4.74</v>
      </c>
      <c r="U6" s="48"/>
      <c r="V6" s="48"/>
      <c r="W6" s="48"/>
    </row>
    <row r="7" customFormat="false" ht="19.9" hidden="false" customHeight="true" outlineLevel="0" collapsed="false">
      <c r="B7" s="86" t="str">
        <f aca="false">'riepilogo carichi'!B6</f>
        <v>Sbalzo</v>
      </c>
      <c r="C7" s="26" t="n">
        <f aca="false">'Carichi unitari'!Y15+'Carichi unitari'!Y22</f>
        <v>3.944</v>
      </c>
      <c r="D7" s="26"/>
      <c r="E7" s="26" t="n">
        <f aca="false">'Carichi unitari'!Y25</f>
        <v>4</v>
      </c>
      <c r="F7" s="26" t="n">
        <f aca="false">C7*1.3</f>
        <v>5.1272</v>
      </c>
      <c r="G7" s="26"/>
      <c r="H7" s="26" t="n">
        <f aca="false">E7*1.5</f>
        <v>6</v>
      </c>
      <c r="I7" s="37" t="n">
        <v>0.6</v>
      </c>
      <c r="J7" s="26" t="n">
        <f aca="false">F7+G7+H7</f>
        <v>11.1272</v>
      </c>
      <c r="K7" s="12" t="n">
        <f aca="false">C7+D7+E7*I7</f>
        <v>6.344</v>
      </c>
      <c r="U7" s="48"/>
      <c r="V7" s="48"/>
      <c r="W7" s="48"/>
    </row>
    <row r="8" customFormat="false" ht="19.9" hidden="false" customHeight="true" outlineLevel="0" collapsed="false">
      <c r="B8" s="86" t="str">
        <f aca="false">'riepilogo carichi'!B7</f>
        <v>Scala</v>
      </c>
      <c r="C8" s="26" t="e">
        <f aca="false">'Carichi unitari'!AD15+'Carichi unitari'!AD25</f>
        <v>#NAME?</v>
      </c>
      <c r="D8" s="26"/>
      <c r="E8" s="26" t="n">
        <f aca="false">'Carichi unitari'!AD28</f>
        <v>4</v>
      </c>
      <c r="F8" s="26" t="e">
        <f aca="false">C8*1.3</f>
        <v>#NAME?</v>
      </c>
      <c r="G8" s="26"/>
      <c r="H8" s="26" t="n">
        <f aca="false">E8*1.5</f>
        <v>6</v>
      </c>
      <c r="I8" s="37" t="n">
        <v>0.6</v>
      </c>
      <c r="J8" s="26" t="e">
        <f aca="false">F8+G8+H8</f>
        <v>#NAME?</v>
      </c>
      <c r="K8" s="12" t="e">
        <f aca="false">C8+D8+E8*I8</f>
        <v>#NAME?</v>
      </c>
    </row>
    <row r="9" customFormat="false" ht="19.9" hidden="false" customHeight="true" outlineLevel="0" collapsed="false">
      <c r="B9" s="86" t="str">
        <f aca="false">'riepilogo carichi'!B8</f>
        <v>Trave emerg.</v>
      </c>
      <c r="C9" s="26" t="n">
        <f aca="false">'Carichi unitari'!T8</f>
        <v>4.458</v>
      </c>
      <c r="D9" s="26"/>
      <c r="E9" s="26"/>
      <c r="F9" s="26" t="n">
        <f aca="false">C9*1.3</f>
        <v>5.7954</v>
      </c>
      <c r="G9" s="26"/>
      <c r="H9" s="26"/>
      <c r="I9" s="26"/>
      <c r="J9" s="26" t="n">
        <f aca="false">F9+G9+H9</f>
        <v>5.7954</v>
      </c>
      <c r="K9" s="12" t="n">
        <f aca="false">C9+D9+E9*I9</f>
        <v>4.458</v>
      </c>
    </row>
    <row r="10" customFormat="false" ht="19.9" hidden="false" customHeight="true" outlineLevel="0" collapsed="false">
      <c r="B10" s="86" t="str">
        <f aca="false">'riepilogo carichi'!B9</f>
        <v>Trave a spess.</v>
      </c>
      <c r="C10" s="26" t="n">
        <f aca="false">'Carichi unitari'!T12</f>
        <v>1.68</v>
      </c>
      <c r="D10" s="26"/>
      <c r="E10" s="26"/>
      <c r="F10" s="26" t="n">
        <f aca="false">C10*1.3</f>
        <v>2.184</v>
      </c>
      <c r="G10" s="26"/>
      <c r="H10" s="26"/>
      <c r="I10" s="26"/>
      <c r="J10" s="26" t="n">
        <f aca="false">F10+G10+H10</f>
        <v>2.184</v>
      </c>
      <c r="K10" s="12" t="n">
        <f aca="false">C10+D10+E10*I10</f>
        <v>1.68</v>
      </c>
    </row>
    <row r="11" customFormat="false" ht="20.45" hidden="false" customHeight="true" outlineLevel="0" collapsed="false">
      <c r="B11" s="86" t="str">
        <f aca="false">'riepilogo carichi'!B10</f>
        <v>Tamponature </v>
      </c>
      <c r="C11" s="26" t="n">
        <f aca="false">'Carichi unitari'!O15</f>
        <v>5.75008</v>
      </c>
      <c r="D11" s="26"/>
      <c r="E11" s="26"/>
      <c r="F11" s="26" t="n">
        <f aca="false">C11*1.3</f>
        <v>7.475104</v>
      </c>
      <c r="G11" s="26"/>
      <c r="H11" s="26"/>
      <c r="I11" s="26"/>
      <c r="J11" s="26" t="n">
        <f aca="false">F11+G11+H11</f>
        <v>7.475104</v>
      </c>
      <c r="K11" s="12" t="n">
        <f aca="false">C11+D11+E11*I11</f>
        <v>5.75008</v>
      </c>
    </row>
    <row r="12" customFormat="false" ht="20.45" hidden="false" customHeight="true" outlineLevel="0" collapsed="false">
      <c r="B12" s="86" t="s">
        <v>41</v>
      </c>
      <c r="C12" s="26" t="n">
        <f aca="false">'Carichi unitari'!T6</f>
        <v>2.958</v>
      </c>
      <c r="D12" s="26"/>
      <c r="E12" s="26"/>
      <c r="F12" s="26" t="n">
        <f aca="false">C12*1.3</f>
        <v>3.8454</v>
      </c>
      <c r="G12" s="26"/>
      <c r="H12" s="26"/>
      <c r="I12" s="26"/>
      <c r="J12" s="26" t="n">
        <f aca="false">F12+G12+H12</f>
        <v>3.8454</v>
      </c>
      <c r="K12" s="12" t="n">
        <f aca="false">C12+D12+E12*I12</f>
        <v>2.958</v>
      </c>
    </row>
    <row r="13" customFormat="false" ht="20.45" hidden="false" customHeight="true" outlineLevel="0" collapsed="false">
      <c r="B13" s="86" t="s">
        <v>45</v>
      </c>
      <c r="C13" s="26" t="n">
        <f aca="false">'Carichi unitari'!T7</f>
        <v>3.708</v>
      </c>
      <c r="D13" s="26"/>
      <c r="E13" s="26"/>
      <c r="F13" s="26" t="n">
        <f aca="false">C13*1.3</f>
        <v>4.8204</v>
      </c>
      <c r="G13" s="26"/>
      <c r="H13" s="26"/>
      <c r="I13" s="26"/>
      <c r="J13" s="26" t="n">
        <f aca="false">F13+G13+H13</f>
        <v>4.8204</v>
      </c>
      <c r="K13" s="12" t="n">
        <f aca="false">C13+D13+E13*I13</f>
        <v>3.708</v>
      </c>
    </row>
    <row r="14" customFormat="false" ht="20.45" hidden="false" customHeight="true" outlineLevel="0" collapsed="false">
      <c r="B14" s="86" t="s">
        <v>49</v>
      </c>
      <c r="C14" s="26" t="n">
        <f aca="false">'Carichi unitari'!T8</f>
        <v>4.458</v>
      </c>
      <c r="D14" s="26"/>
      <c r="E14" s="26"/>
      <c r="F14" s="26" t="n">
        <f aca="false">C14*1.3</f>
        <v>5.7954</v>
      </c>
      <c r="G14" s="26"/>
      <c r="H14" s="26"/>
      <c r="I14" s="26"/>
      <c r="J14" s="26" t="n">
        <f aca="false">F14+G14+H14</f>
        <v>5.7954</v>
      </c>
      <c r="K14" s="12" t="n">
        <f aca="false">C14+D14+E14*I14</f>
        <v>4.458</v>
      </c>
    </row>
    <row r="15" customFormat="false" ht="20.45" hidden="false" customHeight="true" outlineLevel="0" collapsed="false">
      <c r="B15" s="88" t="s">
        <v>58</v>
      </c>
      <c r="C15" s="89" t="n">
        <f aca="false">'Carichi unitari'!T12</f>
        <v>1.68</v>
      </c>
      <c r="D15" s="89"/>
      <c r="E15" s="89"/>
      <c r="F15" s="89" t="n">
        <f aca="false">C15*1.3</f>
        <v>2.184</v>
      </c>
      <c r="G15" s="89"/>
      <c r="H15" s="89"/>
      <c r="I15" s="89"/>
      <c r="J15" s="89" t="n">
        <f aca="false">F15+G15+H15</f>
        <v>2.184</v>
      </c>
      <c r="K15" s="90" t="n">
        <f aca="false">C15+D15+E15*I15</f>
        <v>1.68</v>
      </c>
    </row>
    <row r="16" customFormat="false" ht="20.45" hidden="false" customHeight="true" outlineLevel="0" collapsed="false">
      <c r="B16" s="28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20.45" hidden="false" customHeight="true" outlineLevel="0" collapsed="false">
      <c r="B17" s="28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20.45" hidden="false" customHeight="true" outlineLevel="0" collapsed="false">
      <c r="B18" s="91" t="s">
        <v>146</v>
      </c>
      <c r="C18" s="91"/>
      <c r="D18" s="91"/>
      <c r="E18" s="91"/>
      <c r="F18" s="91"/>
      <c r="G18" s="91"/>
      <c r="H18" s="91"/>
      <c r="I18" s="91"/>
      <c r="J18" s="21"/>
      <c r="K18" s="21"/>
    </row>
    <row r="20" customFormat="false" ht="18.75" hidden="false" customHeight="false" outlineLevel="0" collapsed="false">
      <c r="B20" s="92" t="s">
        <v>104</v>
      </c>
      <c r="C20" s="92" t="s">
        <v>105</v>
      </c>
      <c r="D20" s="92" t="s">
        <v>106</v>
      </c>
      <c r="E20" s="92" t="s">
        <v>107</v>
      </c>
      <c r="F20" s="92" t="s">
        <v>108</v>
      </c>
      <c r="G20" s="92" t="s">
        <v>109</v>
      </c>
      <c r="H20" s="92" t="s">
        <v>110</v>
      </c>
      <c r="I20" s="92" t="s">
        <v>111</v>
      </c>
      <c r="K20" s="92" t="s">
        <v>112</v>
      </c>
      <c r="L20" s="92" t="s">
        <v>105</v>
      </c>
      <c r="M20" s="92" t="s">
        <v>106</v>
      </c>
      <c r="N20" s="92" t="s">
        <v>107</v>
      </c>
      <c r="O20" s="92" t="s">
        <v>108</v>
      </c>
      <c r="P20" s="92" t="s">
        <v>109</v>
      </c>
      <c r="Q20" s="92" t="s">
        <v>110</v>
      </c>
      <c r="R20" s="92" t="s">
        <v>111</v>
      </c>
    </row>
    <row r="21" customFormat="false" ht="15" hidden="false" customHeight="false" outlineLevel="0" collapsed="false">
      <c r="B21" s="23" t="s">
        <v>95</v>
      </c>
      <c r="C21" s="26"/>
      <c r="D21" s="26" t="n">
        <f aca="false">C21*($C$5+$D$5)</f>
        <v>0</v>
      </c>
      <c r="E21" s="26" t="n">
        <f aca="false">C21*$E$5</f>
        <v>0</v>
      </c>
      <c r="F21" s="26" t="n">
        <f aca="false">C21*($F$5+$G$5)</f>
        <v>0</v>
      </c>
      <c r="G21" s="26" t="n">
        <f aca="false">C21*$H$5</f>
        <v>0</v>
      </c>
      <c r="H21" s="26" t="n">
        <f aca="false">F21+G21</f>
        <v>0</v>
      </c>
      <c r="I21" s="26" t="n">
        <f aca="false">D21+$I$4*E21</f>
        <v>0</v>
      </c>
      <c r="K21" s="23" t="s">
        <v>95</v>
      </c>
      <c r="L21" s="26" t="n">
        <v>0.5</v>
      </c>
      <c r="M21" s="26" t="n">
        <f aca="false">L21*($C$5+$D$5)</f>
        <v>2.37</v>
      </c>
      <c r="N21" s="26" t="n">
        <f aca="false">L21*$E$5</f>
        <v>1</v>
      </c>
      <c r="O21" s="26" t="n">
        <f aca="false">L21*($F$5+$G$5)</f>
        <v>3.081</v>
      </c>
      <c r="P21" s="26" t="n">
        <f aca="false">L21*$H$5</f>
        <v>1.5</v>
      </c>
      <c r="Q21" s="26" t="n">
        <f aca="false">O21+P21</f>
        <v>4.581</v>
      </c>
      <c r="R21" s="26" t="n">
        <f aca="false">M21+$I$4*N21</f>
        <v>2.67</v>
      </c>
    </row>
    <row r="22" customFormat="false" ht="15" hidden="false" customHeight="false" outlineLevel="0" collapsed="false">
      <c r="B22" s="23" t="s">
        <v>98</v>
      </c>
      <c r="C22" s="26" t="n">
        <v>3</v>
      </c>
      <c r="D22" s="26" t="n">
        <f aca="false">C22*$C$7</f>
        <v>11.832</v>
      </c>
      <c r="E22" s="26" t="n">
        <f aca="false">C22*$E$7</f>
        <v>12</v>
      </c>
      <c r="F22" s="26" t="n">
        <f aca="false">C22*$F$7</f>
        <v>15.3816</v>
      </c>
      <c r="G22" s="26" t="n">
        <f aca="false">C22*$H$7</f>
        <v>18</v>
      </c>
      <c r="H22" s="26" t="n">
        <f aca="false">F22+G22</f>
        <v>33.3816</v>
      </c>
      <c r="I22" s="26" t="n">
        <f aca="false">D22+$I$7*E22</f>
        <v>19.032</v>
      </c>
      <c r="K22" s="23" t="s">
        <v>98</v>
      </c>
      <c r="L22" s="26"/>
      <c r="M22" s="26" t="n">
        <f aca="false">L22*$C$7</f>
        <v>0</v>
      </c>
      <c r="N22" s="26" t="n">
        <f aca="false">L22*$E$7</f>
        <v>0</v>
      </c>
      <c r="O22" s="26" t="n">
        <f aca="false">L22*$F$7</f>
        <v>0</v>
      </c>
      <c r="P22" s="26" t="n">
        <f aca="false">L22*$H$7</f>
        <v>0</v>
      </c>
      <c r="Q22" s="26" t="n">
        <f aca="false">O22+P22</f>
        <v>0</v>
      </c>
      <c r="R22" s="26" t="n">
        <f aca="false">M22+$I$7*N22</f>
        <v>0</v>
      </c>
    </row>
    <row r="23" customFormat="false" ht="15" hidden="false" customHeight="false" outlineLevel="0" collapsed="false">
      <c r="B23" s="23" t="s">
        <v>99</v>
      </c>
      <c r="C23" s="26"/>
      <c r="D23" s="26" t="e">
        <f aca="false">C23*$C$8</f>
        <v>#NAME?</v>
      </c>
      <c r="E23" s="26" t="n">
        <f aca="false">C23*$E$8</f>
        <v>0</v>
      </c>
      <c r="F23" s="26" t="e">
        <f aca="false">C23*$F$8</f>
        <v>#NAME?</v>
      </c>
      <c r="G23" s="26" t="n">
        <f aca="false">C23*$H$8</f>
        <v>0</v>
      </c>
      <c r="H23" s="26" t="e">
        <f aca="false">F23+G23</f>
        <v>#NAME?</v>
      </c>
      <c r="I23" s="26" t="e">
        <f aca="false">D23+$I$8*E23</f>
        <v>#NAME?</v>
      </c>
      <c r="K23" s="23" t="s">
        <v>99</v>
      </c>
      <c r="L23" s="26"/>
      <c r="M23" s="26" t="e">
        <f aca="false">L23*$C$8</f>
        <v>#NAME?</v>
      </c>
      <c r="N23" s="26" t="n">
        <f aca="false">L23*$E$8</f>
        <v>0</v>
      </c>
      <c r="O23" s="26" t="e">
        <f aca="false">L23*$F$8</f>
        <v>#NAME?</v>
      </c>
      <c r="P23" s="26" t="n">
        <f aca="false">L23*$H$8</f>
        <v>0</v>
      </c>
      <c r="Q23" s="26" t="e">
        <f aca="false">O23+P23</f>
        <v>#NAME?</v>
      </c>
      <c r="R23" s="26" t="e">
        <f aca="false">M23+$I$8*N23</f>
        <v>#NAME?</v>
      </c>
    </row>
    <row r="24" customFormat="false" ht="15" hidden="false" customHeight="false" outlineLevel="0" collapsed="false">
      <c r="B24" s="23" t="s">
        <v>113</v>
      </c>
      <c r="C24" s="26"/>
      <c r="D24" s="26" t="n">
        <f aca="false">$C$11</f>
        <v>5.75008</v>
      </c>
      <c r="E24" s="26"/>
      <c r="F24" s="26" t="n">
        <f aca="false">$F$11</f>
        <v>7.475104</v>
      </c>
      <c r="G24" s="26"/>
      <c r="H24" s="26" t="n">
        <f aca="false">F24+G24</f>
        <v>7.475104</v>
      </c>
      <c r="I24" s="26" t="n">
        <f aca="false">D24+$I$11*E24</f>
        <v>5.75008</v>
      </c>
      <c r="K24" s="23" t="s">
        <v>113</v>
      </c>
      <c r="L24" s="26"/>
      <c r="M24" s="26" t="n">
        <f aca="false">$C$11</f>
        <v>5.75008</v>
      </c>
      <c r="N24" s="26"/>
      <c r="O24" s="26" t="n">
        <f aca="false">$F$11</f>
        <v>7.475104</v>
      </c>
      <c r="P24" s="26"/>
      <c r="Q24" s="26" t="n">
        <f aca="false">O24+P24</f>
        <v>7.475104</v>
      </c>
      <c r="R24" s="26" t="n">
        <f aca="false">M24+$I$11*N24</f>
        <v>5.75008</v>
      </c>
    </row>
    <row r="25" customFormat="false" ht="15.75" hidden="false" customHeight="false" outlineLevel="0" collapsed="false">
      <c r="B25" s="93" t="s">
        <v>114</v>
      </c>
      <c r="C25" s="94"/>
      <c r="D25" s="94" t="n">
        <f aca="false">IF($B$18="impalcato 2-3-4",$C$14,$C$13)</f>
        <v>3.708</v>
      </c>
      <c r="E25" s="94"/>
      <c r="F25" s="94" t="n">
        <f aca="false">IF($B$18="impalcato 2-3-4",$F$14,$F$13)</f>
        <v>4.8204</v>
      </c>
      <c r="G25" s="94"/>
      <c r="H25" s="94" t="n">
        <f aca="false">F25+G25</f>
        <v>4.8204</v>
      </c>
      <c r="I25" s="94" t="n">
        <f aca="false">D25+$I$13*E25</f>
        <v>3.708</v>
      </c>
      <c r="K25" s="93" t="s">
        <v>114</v>
      </c>
      <c r="L25" s="94"/>
      <c r="M25" s="94" t="n">
        <f aca="false">IF($B$18="impalcato 2-3-4",$C$14,$C$13)</f>
        <v>3.708</v>
      </c>
      <c r="N25" s="94"/>
      <c r="O25" s="94" t="n">
        <f aca="false">IF($B$18="impalcato 2-3-4",$F$14,$F$13)</f>
        <v>4.8204</v>
      </c>
      <c r="P25" s="94"/>
      <c r="Q25" s="94" t="n">
        <f aca="false">O25+P25</f>
        <v>4.8204</v>
      </c>
      <c r="R25" s="94" t="n">
        <f aca="false">M25+$I$13*N25</f>
        <v>3.708</v>
      </c>
    </row>
    <row r="26" customFormat="false" ht="16.5" hidden="false" customHeight="false" outlineLevel="0" collapsed="false">
      <c r="B26" s="95" t="s">
        <v>115</v>
      </c>
      <c r="C26" s="96"/>
      <c r="D26" s="96" t="e">
        <f aca="false">SUM(D21:D25)</f>
        <v>#NAME?</v>
      </c>
      <c r="E26" s="96" t="n">
        <f aca="false">SUM(E21:E25)</f>
        <v>12</v>
      </c>
      <c r="F26" s="96" t="e">
        <f aca="false">SUM(F21:F25)</f>
        <v>#NAME?</v>
      </c>
      <c r="G26" s="96" t="n">
        <f aca="false">SUM(G21:G25)</f>
        <v>18</v>
      </c>
      <c r="H26" s="96" t="e">
        <f aca="false">SUM(H21:H25)</f>
        <v>#NAME?</v>
      </c>
      <c r="I26" s="97" t="e">
        <f aca="false">SUM(I21:I25)</f>
        <v>#NAME?</v>
      </c>
      <c r="K26" s="95" t="s">
        <v>115</v>
      </c>
      <c r="L26" s="96"/>
      <c r="M26" s="96" t="e">
        <f aca="false">SUM(M21:M25)</f>
        <v>#NAME?</v>
      </c>
      <c r="N26" s="96" t="n">
        <f aca="false">SUM(N21:N25)</f>
        <v>1</v>
      </c>
      <c r="O26" s="96" t="e">
        <f aca="false">SUM(O21:O25)</f>
        <v>#NAME?</v>
      </c>
      <c r="P26" s="96" t="n">
        <f aca="false">SUM(P21:P25)</f>
        <v>1.5</v>
      </c>
      <c r="Q26" s="96" t="e">
        <f aca="false">SUM(Q21:Q25)</f>
        <v>#NAME?</v>
      </c>
      <c r="R26" s="97" t="e">
        <f aca="false">SUM(R21:R25)</f>
        <v>#NAME?</v>
      </c>
    </row>
    <row r="28" customFormat="false" ht="18.75" hidden="false" customHeight="false" outlineLevel="0" collapsed="false">
      <c r="B28" s="92" t="s">
        <v>116</v>
      </c>
      <c r="C28" s="92" t="s">
        <v>105</v>
      </c>
      <c r="D28" s="92" t="s">
        <v>106</v>
      </c>
      <c r="E28" s="92" t="s">
        <v>107</v>
      </c>
      <c r="F28" s="92" t="s">
        <v>108</v>
      </c>
      <c r="G28" s="92" t="s">
        <v>109</v>
      </c>
      <c r="H28" s="92" t="s">
        <v>110</v>
      </c>
      <c r="I28" s="92" t="s">
        <v>111</v>
      </c>
      <c r="K28" s="92" t="s">
        <v>117</v>
      </c>
      <c r="L28" s="92" t="s">
        <v>105</v>
      </c>
      <c r="M28" s="92" t="s">
        <v>106</v>
      </c>
      <c r="N28" s="92" t="s">
        <v>107</v>
      </c>
      <c r="O28" s="92" t="s">
        <v>108</v>
      </c>
      <c r="P28" s="92" t="s">
        <v>109</v>
      </c>
      <c r="Q28" s="92" t="s">
        <v>110</v>
      </c>
      <c r="R28" s="92" t="s">
        <v>111</v>
      </c>
    </row>
    <row r="29" customFormat="false" ht="15" hidden="false" customHeight="false" outlineLevel="0" collapsed="false">
      <c r="B29" s="23" t="s">
        <v>95</v>
      </c>
      <c r="C29" s="26"/>
      <c r="D29" s="26" t="n">
        <f aca="false">C29*($C$5+$D$5)</f>
        <v>0</v>
      </c>
      <c r="E29" s="26" t="n">
        <f aca="false">C29*$E$5</f>
        <v>0</v>
      </c>
      <c r="F29" s="26" t="n">
        <f aca="false">C29*($F$5+$G$5)</f>
        <v>0</v>
      </c>
      <c r="G29" s="26" t="n">
        <f aca="false">C29*$H$5</f>
        <v>0</v>
      </c>
      <c r="H29" s="26" t="n">
        <f aca="false">F29+G29</f>
        <v>0</v>
      </c>
      <c r="I29" s="26" t="n">
        <f aca="false">D29+$I$4*E29</f>
        <v>0</v>
      </c>
      <c r="K29" s="23" t="s">
        <v>95</v>
      </c>
      <c r="L29" s="26" t="n">
        <v>0.5</v>
      </c>
      <c r="M29" s="26" t="n">
        <f aca="false">L29*($C$5+$D$5)</f>
        <v>2.37</v>
      </c>
      <c r="N29" s="26" t="n">
        <f aca="false">L29*$E$5</f>
        <v>1</v>
      </c>
      <c r="O29" s="26" t="n">
        <f aca="false">L29*($F$5+$G$5)</f>
        <v>3.081</v>
      </c>
      <c r="P29" s="26" t="n">
        <f aca="false">L29*$H$5</f>
        <v>1.5</v>
      </c>
      <c r="Q29" s="26" t="n">
        <f aca="false">O29+P29</f>
        <v>4.581</v>
      </c>
      <c r="R29" s="26" t="n">
        <f aca="false">M29+$I$4*N29</f>
        <v>2.67</v>
      </c>
    </row>
    <row r="30" customFormat="false" ht="15" hidden="false" customHeight="false" outlineLevel="0" collapsed="false">
      <c r="B30" s="23" t="s">
        <v>98</v>
      </c>
      <c r="C30" s="26" t="n">
        <v>3</v>
      </c>
      <c r="D30" s="26" t="n">
        <f aca="false">C30*$C$7</f>
        <v>11.832</v>
      </c>
      <c r="E30" s="26" t="n">
        <f aca="false">C30*$E$7</f>
        <v>12</v>
      </c>
      <c r="F30" s="26" t="n">
        <f aca="false">C30*$F$7</f>
        <v>15.3816</v>
      </c>
      <c r="G30" s="26" t="n">
        <f aca="false">C30*$H$7</f>
        <v>18</v>
      </c>
      <c r="H30" s="26" t="n">
        <f aca="false">F30+G30</f>
        <v>33.3816</v>
      </c>
      <c r="I30" s="26" t="n">
        <f aca="false">D30+$I$7*E30</f>
        <v>19.032</v>
      </c>
      <c r="K30" s="23" t="s">
        <v>98</v>
      </c>
      <c r="L30" s="26"/>
      <c r="M30" s="26" t="n">
        <f aca="false">L30*$C$7</f>
        <v>0</v>
      </c>
      <c r="N30" s="26" t="n">
        <f aca="false">L30*$E$7</f>
        <v>0</v>
      </c>
      <c r="O30" s="26" t="n">
        <f aca="false">L30*$F$7</f>
        <v>0</v>
      </c>
      <c r="P30" s="26" t="n">
        <f aca="false">L30*$H$7</f>
        <v>0</v>
      </c>
      <c r="Q30" s="26" t="n">
        <f aca="false">O30+P30</f>
        <v>0</v>
      </c>
      <c r="R30" s="26" t="n">
        <f aca="false">M30+$I$7*N30</f>
        <v>0</v>
      </c>
    </row>
    <row r="31" customFormat="false" ht="15" hidden="false" customHeight="false" outlineLevel="0" collapsed="false">
      <c r="B31" s="23" t="s">
        <v>99</v>
      </c>
      <c r="C31" s="26"/>
      <c r="D31" s="26" t="e">
        <f aca="false">C31*$C$8</f>
        <v>#NAME?</v>
      </c>
      <c r="E31" s="26" t="n">
        <f aca="false">C31*$E$8</f>
        <v>0</v>
      </c>
      <c r="F31" s="26" t="e">
        <f aca="false">C31*$F$8</f>
        <v>#NAME?</v>
      </c>
      <c r="G31" s="26" t="n">
        <f aca="false">C31*$H$8</f>
        <v>0</v>
      </c>
      <c r="H31" s="26" t="e">
        <f aca="false">F31+G31</f>
        <v>#NAME?</v>
      </c>
      <c r="I31" s="26" t="e">
        <f aca="false">D31+$I$8*E31</f>
        <v>#NAME?</v>
      </c>
      <c r="K31" s="23" t="s">
        <v>99</v>
      </c>
      <c r="L31" s="26"/>
      <c r="M31" s="26" t="e">
        <f aca="false">L31*$C$8</f>
        <v>#NAME?</v>
      </c>
      <c r="N31" s="26" t="n">
        <f aca="false">L31*$E$8</f>
        <v>0</v>
      </c>
      <c r="O31" s="26" t="e">
        <f aca="false">L31*$F$8</f>
        <v>#NAME?</v>
      </c>
      <c r="P31" s="26" t="n">
        <f aca="false">L31*$H$8</f>
        <v>0</v>
      </c>
      <c r="Q31" s="26" t="e">
        <f aca="false">O31+P31</f>
        <v>#NAME?</v>
      </c>
      <c r="R31" s="26" t="e">
        <f aca="false">M31+$I$8*N31</f>
        <v>#NAME?</v>
      </c>
    </row>
    <row r="32" customFormat="false" ht="15" hidden="false" customHeight="false" outlineLevel="0" collapsed="false">
      <c r="B32" s="23" t="s">
        <v>113</v>
      </c>
      <c r="C32" s="26"/>
      <c r="D32" s="26" t="n">
        <f aca="false">$C$11</f>
        <v>5.75008</v>
      </c>
      <c r="E32" s="26"/>
      <c r="F32" s="26" t="n">
        <f aca="false">$F$11</f>
        <v>7.475104</v>
      </c>
      <c r="G32" s="26"/>
      <c r="H32" s="26" t="n">
        <f aca="false">F32+G32</f>
        <v>7.475104</v>
      </c>
      <c r="I32" s="26" t="n">
        <f aca="false">D32+$I$11*E32</f>
        <v>5.75008</v>
      </c>
      <c r="K32" s="23" t="s">
        <v>113</v>
      </c>
      <c r="L32" s="26"/>
      <c r="M32" s="26" t="n">
        <f aca="false">$C$11</f>
        <v>5.75008</v>
      </c>
      <c r="N32" s="26"/>
      <c r="O32" s="26" t="n">
        <f aca="false">$F$11</f>
        <v>7.475104</v>
      </c>
      <c r="P32" s="26"/>
      <c r="Q32" s="26" t="n">
        <f aca="false">O32+P32</f>
        <v>7.475104</v>
      </c>
      <c r="R32" s="26" t="n">
        <f aca="false">M32+$I$11*N32</f>
        <v>5.75008</v>
      </c>
    </row>
    <row r="33" customFormat="false" ht="15.75" hidden="false" customHeight="false" outlineLevel="0" collapsed="false">
      <c r="B33" s="93" t="s">
        <v>114</v>
      </c>
      <c r="C33" s="94"/>
      <c r="D33" s="94" t="n">
        <f aca="false">IF($B$18="impalcato 2-3-4",$C$14,$C$13)</f>
        <v>3.708</v>
      </c>
      <c r="E33" s="94"/>
      <c r="F33" s="94" t="n">
        <f aca="false">IF($B$18="impalcato 2-3-4",$F$14,$F$13)</f>
        <v>4.8204</v>
      </c>
      <c r="G33" s="94"/>
      <c r="H33" s="94" t="n">
        <f aca="false">F33+G33</f>
        <v>4.8204</v>
      </c>
      <c r="I33" s="94" t="n">
        <f aca="false">D33+$I$13*E33</f>
        <v>3.708</v>
      </c>
      <c r="K33" s="93" t="s">
        <v>114</v>
      </c>
      <c r="L33" s="94"/>
      <c r="M33" s="94" t="n">
        <f aca="false">IF($B$18="impalcato 2-3-4",$C$14,$C$13)</f>
        <v>3.708</v>
      </c>
      <c r="N33" s="94"/>
      <c r="O33" s="94" t="n">
        <f aca="false">IF($B$18="impalcato 2-3-4",$F$14,$F$13)</f>
        <v>4.8204</v>
      </c>
      <c r="P33" s="94"/>
      <c r="Q33" s="94" t="n">
        <f aca="false">O33+P33</f>
        <v>4.8204</v>
      </c>
      <c r="R33" s="94" t="n">
        <f aca="false">M33+$I$13*N33</f>
        <v>3.708</v>
      </c>
    </row>
    <row r="34" customFormat="false" ht="16.5" hidden="false" customHeight="false" outlineLevel="0" collapsed="false">
      <c r="B34" s="95" t="s">
        <v>115</v>
      </c>
      <c r="C34" s="96"/>
      <c r="D34" s="96" t="e">
        <f aca="false">SUM(D29:D33)</f>
        <v>#NAME?</v>
      </c>
      <c r="E34" s="96" t="n">
        <f aca="false">SUM(E29:E33)</f>
        <v>12</v>
      </c>
      <c r="F34" s="96" t="e">
        <f aca="false">SUM(F29:F33)</f>
        <v>#NAME?</v>
      </c>
      <c r="G34" s="96" t="n">
        <f aca="false">SUM(G29:G33)</f>
        <v>18</v>
      </c>
      <c r="H34" s="96" t="e">
        <f aca="false">SUM(H29:H33)</f>
        <v>#NAME?</v>
      </c>
      <c r="I34" s="97" t="e">
        <f aca="false">SUM(I29:I33)</f>
        <v>#NAME?</v>
      </c>
      <c r="K34" s="95" t="s">
        <v>115</v>
      </c>
      <c r="L34" s="96"/>
      <c r="M34" s="96" t="e">
        <f aca="false">SUM(M29:M33)</f>
        <v>#NAME?</v>
      </c>
      <c r="N34" s="96" t="n">
        <f aca="false">SUM(N29:N33)</f>
        <v>1</v>
      </c>
      <c r="O34" s="96" t="e">
        <f aca="false">SUM(O29:O33)</f>
        <v>#NAME?</v>
      </c>
      <c r="P34" s="96" t="n">
        <f aca="false">SUM(P29:P33)</f>
        <v>1.5</v>
      </c>
      <c r="Q34" s="96" t="e">
        <f aca="false">SUM(Q29:Q33)</f>
        <v>#NAME?</v>
      </c>
      <c r="R34" s="97" t="e">
        <f aca="false">SUM(R29:R33)</f>
        <v>#NAME?</v>
      </c>
    </row>
    <row r="36" customFormat="false" ht="18.75" hidden="false" customHeight="false" outlineLevel="0" collapsed="false">
      <c r="B36" s="92" t="s">
        <v>118</v>
      </c>
      <c r="C36" s="92" t="s">
        <v>105</v>
      </c>
      <c r="D36" s="92" t="s">
        <v>106</v>
      </c>
      <c r="E36" s="92" t="s">
        <v>107</v>
      </c>
      <c r="F36" s="92" t="s">
        <v>108</v>
      </c>
      <c r="G36" s="92" t="s">
        <v>109</v>
      </c>
      <c r="H36" s="92" t="s">
        <v>110</v>
      </c>
      <c r="I36" s="92" t="s">
        <v>111</v>
      </c>
      <c r="K36" s="92" t="s">
        <v>119</v>
      </c>
      <c r="L36" s="92" t="s">
        <v>105</v>
      </c>
      <c r="M36" s="92" t="s">
        <v>106</v>
      </c>
      <c r="N36" s="92" t="s">
        <v>107</v>
      </c>
      <c r="O36" s="92" t="s">
        <v>108</v>
      </c>
      <c r="P36" s="92" t="s">
        <v>109</v>
      </c>
      <c r="Q36" s="92" t="s">
        <v>110</v>
      </c>
      <c r="R36" s="92" t="s">
        <v>111</v>
      </c>
    </row>
    <row r="37" customFormat="false" ht="15" hidden="false" customHeight="false" outlineLevel="0" collapsed="false">
      <c r="B37" s="23" t="s">
        <v>95</v>
      </c>
      <c r="C37" s="26" t="n">
        <f aca="false">4.7/2</f>
        <v>2.35</v>
      </c>
      <c r="D37" s="26" t="n">
        <f aca="false">C37*($C$5+$D$5)</f>
        <v>11.139</v>
      </c>
      <c r="E37" s="26" t="n">
        <f aca="false">C37*$E$5</f>
        <v>4.7</v>
      </c>
      <c r="F37" s="26" t="n">
        <f aca="false">C37*($F$5+$G$5)</f>
        <v>14.4807</v>
      </c>
      <c r="G37" s="26" t="n">
        <f aca="false">C37*$H$5</f>
        <v>7.05</v>
      </c>
      <c r="H37" s="26" t="n">
        <f aca="false">F37+G37</f>
        <v>21.5307</v>
      </c>
      <c r="I37" s="26" t="n">
        <f aca="false">D37+$I$4*E37</f>
        <v>12.549</v>
      </c>
      <c r="K37" s="23" t="s">
        <v>95</v>
      </c>
      <c r="L37" s="26" t="n">
        <v>1</v>
      </c>
      <c r="M37" s="26" t="n">
        <f aca="false">L37*($C$5+$D$5)</f>
        <v>4.74</v>
      </c>
      <c r="N37" s="26" t="n">
        <f aca="false">L37*$E$5</f>
        <v>2</v>
      </c>
      <c r="O37" s="26" t="n">
        <f aca="false">L37*($F$5+$G$5)</f>
        <v>6.162</v>
      </c>
      <c r="P37" s="26" t="n">
        <f aca="false">L37*$H$5</f>
        <v>3</v>
      </c>
      <c r="Q37" s="26" t="n">
        <f aca="false">O37+P37</f>
        <v>9.162</v>
      </c>
      <c r="R37" s="26" t="n">
        <f aca="false">M37+$I$4*N37</f>
        <v>5.34</v>
      </c>
    </row>
    <row r="38" customFormat="false" ht="15" hidden="false" customHeight="false" outlineLevel="0" collapsed="false">
      <c r="B38" s="23" t="s">
        <v>98</v>
      </c>
      <c r="C38" s="26" t="n">
        <v>1.5</v>
      </c>
      <c r="D38" s="26" t="n">
        <f aca="false">C38*$C$7</f>
        <v>5.916</v>
      </c>
      <c r="E38" s="26" t="n">
        <f aca="false">C38*$E$7</f>
        <v>6</v>
      </c>
      <c r="F38" s="26" t="n">
        <f aca="false">C38*$F$7</f>
        <v>7.6908</v>
      </c>
      <c r="G38" s="26" t="n">
        <f aca="false">C38*$H$7</f>
        <v>9</v>
      </c>
      <c r="H38" s="26" t="n">
        <f aca="false">F38+G38</f>
        <v>16.6908</v>
      </c>
      <c r="I38" s="26" t="n">
        <f aca="false">D38+$I$7*E38</f>
        <v>9.516</v>
      </c>
      <c r="K38" s="23" t="s">
        <v>98</v>
      </c>
      <c r="L38" s="26"/>
      <c r="M38" s="26" t="n">
        <f aca="false">L38*$C$7</f>
        <v>0</v>
      </c>
      <c r="N38" s="26" t="n">
        <f aca="false">L38*$E$7</f>
        <v>0</v>
      </c>
      <c r="O38" s="26" t="n">
        <f aca="false">L38*$F$7</f>
        <v>0</v>
      </c>
      <c r="P38" s="26" t="n">
        <f aca="false">L38*$H$7</f>
        <v>0</v>
      </c>
      <c r="Q38" s="26" t="n">
        <f aca="false">O38+P38</f>
        <v>0</v>
      </c>
      <c r="R38" s="26" t="n">
        <f aca="false">M38+$I$7*N38</f>
        <v>0</v>
      </c>
    </row>
    <row r="39" customFormat="false" ht="15" hidden="false" customHeight="false" outlineLevel="0" collapsed="false">
      <c r="B39" s="23" t="s">
        <v>99</v>
      </c>
      <c r="C39" s="26"/>
      <c r="D39" s="26" t="e">
        <f aca="false">C39*$C$8</f>
        <v>#NAME?</v>
      </c>
      <c r="E39" s="26" t="n">
        <f aca="false">C39*$E$8</f>
        <v>0</v>
      </c>
      <c r="F39" s="26" t="e">
        <f aca="false">C39*$F$8</f>
        <v>#NAME?</v>
      </c>
      <c r="G39" s="26" t="n">
        <f aca="false">C39*$H$8</f>
        <v>0</v>
      </c>
      <c r="H39" s="26" t="e">
        <f aca="false">F39+G39</f>
        <v>#NAME?</v>
      </c>
      <c r="I39" s="26" t="e">
        <f aca="false">D39+$I$8*E39</f>
        <v>#NAME?</v>
      </c>
      <c r="K39" s="23" t="s">
        <v>99</v>
      </c>
      <c r="L39" s="26"/>
      <c r="M39" s="26" t="e">
        <f aca="false">L39*$C$8</f>
        <v>#NAME?</v>
      </c>
      <c r="N39" s="26" t="n">
        <f aca="false">L39*$E$8</f>
        <v>0</v>
      </c>
      <c r="O39" s="26" t="e">
        <f aca="false">L39*$F$8</f>
        <v>#NAME?</v>
      </c>
      <c r="P39" s="26" t="n">
        <f aca="false">L39*$H$8</f>
        <v>0</v>
      </c>
      <c r="Q39" s="26" t="e">
        <f aca="false">O39+P39</f>
        <v>#NAME?</v>
      </c>
      <c r="R39" s="26" t="e">
        <f aca="false">M39+$I$8*N39</f>
        <v>#NAME?</v>
      </c>
    </row>
    <row r="40" customFormat="false" ht="15" hidden="false" customHeight="false" outlineLevel="0" collapsed="false">
      <c r="B40" s="23" t="s">
        <v>113</v>
      </c>
      <c r="C40" s="26"/>
      <c r="D40" s="26" t="n">
        <f aca="false">$C$11</f>
        <v>5.75008</v>
      </c>
      <c r="E40" s="26"/>
      <c r="F40" s="26" t="n">
        <f aca="false">$F$11</f>
        <v>7.475104</v>
      </c>
      <c r="G40" s="26"/>
      <c r="H40" s="26" t="n">
        <f aca="false">F40+G40</f>
        <v>7.475104</v>
      </c>
      <c r="I40" s="26" t="n">
        <f aca="false">D40+$I$11*E40</f>
        <v>5.75008</v>
      </c>
      <c r="K40" s="23" t="s">
        <v>113</v>
      </c>
      <c r="L40" s="26"/>
      <c r="M40" s="26"/>
      <c r="N40" s="26"/>
      <c r="O40" s="26"/>
      <c r="P40" s="26"/>
      <c r="Q40" s="26" t="n">
        <f aca="false">O40+P40</f>
        <v>0</v>
      </c>
      <c r="R40" s="26" t="n">
        <f aca="false">M40+$I$11*N40</f>
        <v>0</v>
      </c>
    </row>
    <row r="41" customFormat="false" ht="15.75" hidden="false" customHeight="false" outlineLevel="0" collapsed="false">
      <c r="B41" s="93" t="s">
        <v>114</v>
      </c>
      <c r="C41" s="94"/>
      <c r="D41" s="94" t="n">
        <f aca="false">IF($B$18="impalcato 2-3-4",$C$14,$C$13)</f>
        <v>3.708</v>
      </c>
      <c r="E41" s="94"/>
      <c r="F41" s="94" t="n">
        <f aca="false">IF($B$18="impalcato 2-3-4",$F$14,$F$13)</f>
        <v>4.8204</v>
      </c>
      <c r="G41" s="94"/>
      <c r="H41" s="94" t="n">
        <f aca="false">F41+G41</f>
        <v>4.8204</v>
      </c>
      <c r="I41" s="94" t="n">
        <f aca="false">D41+$I$13*E41</f>
        <v>3.708</v>
      </c>
      <c r="K41" s="93" t="s">
        <v>114</v>
      </c>
      <c r="L41" s="94"/>
      <c r="M41" s="94" t="n">
        <f aca="false">$C$15</f>
        <v>1.68</v>
      </c>
      <c r="N41" s="94"/>
      <c r="O41" s="94" t="n">
        <f aca="false">$F$15</f>
        <v>2.184</v>
      </c>
      <c r="P41" s="94"/>
      <c r="Q41" s="94" t="n">
        <f aca="false">O41+P41</f>
        <v>2.184</v>
      </c>
      <c r="R41" s="94" t="n">
        <f aca="false">M41+$I$13*N41</f>
        <v>1.68</v>
      </c>
    </row>
    <row r="42" customFormat="false" ht="16.5" hidden="false" customHeight="false" outlineLevel="0" collapsed="false">
      <c r="B42" s="95" t="s">
        <v>115</v>
      </c>
      <c r="C42" s="96"/>
      <c r="D42" s="96" t="e">
        <f aca="false">SUM(D37:D41)</f>
        <v>#NAME?</v>
      </c>
      <c r="E42" s="96" t="n">
        <f aca="false">SUM(E37:E41)</f>
        <v>10.7</v>
      </c>
      <c r="F42" s="96" t="e">
        <f aca="false">SUM(F37:F41)</f>
        <v>#NAME?</v>
      </c>
      <c r="G42" s="96" t="n">
        <f aca="false">SUM(G37:G41)</f>
        <v>16.05</v>
      </c>
      <c r="H42" s="96" t="e">
        <f aca="false">SUM(H37:H41)</f>
        <v>#NAME?</v>
      </c>
      <c r="I42" s="97" t="e">
        <f aca="false">SUM(I37:I41)</f>
        <v>#NAME?</v>
      </c>
      <c r="K42" s="95" t="s">
        <v>115</v>
      </c>
      <c r="L42" s="96"/>
      <c r="M42" s="96" t="e">
        <f aca="false">SUM(M37:M41)</f>
        <v>#NAME?</v>
      </c>
      <c r="N42" s="96" t="n">
        <f aca="false">SUM(N37:N41)</f>
        <v>2</v>
      </c>
      <c r="O42" s="96" t="e">
        <f aca="false">SUM(O37:O41)</f>
        <v>#NAME?</v>
      </c>
      <c r="P42" s="96" t="n">
        <f aca="false">SUM(P37:P41)</f>
        <v>3</v>
      </c>
      <c r="Q42" s="96" t="e">
        <f aca="false">SUM(Q37:Q41)</f>
        <v>#NAME?</v>
      </c>
      <c r="R42" s="97" t="e">
        <f aca="false">SUM(R37:R41)</f>
        <v>#NAME?</v>
      </c>
    </row>
    <row r="44" customFormat="false" ht="18.75" hidden="false" customHeight="false" outlineLevel="0" collapsed="false">
      <c r="B44" s="92" t="s">
        <v>120</v>
      </c>
      <c r="C44" s="92" t="s">
        <v>105</v>
      </c>
      <c r="D44" s="92" t="s">
        <v>106</v>
      </c>
      <c r="E44" s="92" t="s">
        <v>107</v>
      </c>
      <c r="F44" s="92" t="s">
        <v>108</v>
      </c>
      <c r="G44" s="92" t="s">
        <v>109</v>
      </c>
      <c r="H44" s="92" t="s">
        <v>110</v>
      </c>
      <c r="I44" s="92" t="s">
        <v>111</v>
      </c>
      <c r="K44" s="92" t="s">
        <v>121</v>
      </c>
      <c r="L44" s="92" t="s">
        <v>105</v>
      </c>
      <c r="M44" s="92" t="s">
        <v>106</v>
      </c>
      <c r="N44" s="92" t="s">
        <v>107</v>
      </c>
      <c r="O44" s="92" t="s">
        <v>108</v>
      </c>
      <c r="P44" s="92" t="s">
        <v>109</v>
      </c>
      <c r="Q44" s="92" t="s">
        <v>110</v>
      </c>
      <c r="R44" s="92" t="s">
        <v>111</v>
      </c>
    </row>
    <row r="45" customFormat="false" ht="15" hidden="false" customHeight="false" outlineLevel="0" collapsed="false">
      <c r="B45" s="23" t="s">
        <v>95</v>
      </c>
      <c r="C45" s="26" t="n">
        <f aca="false">4.7/2</f>
        <v>2.35</v>
      </c>
      <c r="D45" s="26" t="n">
        <f aca="false">C45*($C$5+$D$5)</f>
        <v>11.139</v>
      </c>
      <c r="E45" s="26" t="n">
        <f aca="false">C45*$E$5</f>
        <v>4.7</v>
      </c>
      <c r="F45" s="26" t="n">
        <f aca="false">C45*($F$5+$G$5)</f>
        <v>14.4807</v>
      </c>
      <c r="G45" s="26" t="n">
        <f aca="false">C45*$H$5</f>
        <v>7.05</v>
      </c>
      <c r="H45" s="26" t="n">
        <f aca="false">F45+G45</f>
        <v>21.5307</v>
      </c>
      <c r="I45" s="26" t="n">
        <f aca="false">D45+$I$4*E45</f>
        <v>12.549</v>
      </c>
      <c r="K45" s="23" t="s">
        <v>95</v>
      </c>
      <c r="L45" s="26" t="n">
        <v>1</v>
      </c>
      <c r="M45" s="26" t="n">
        <f aca="false">L45*($C$5+$D$5)</f>
        <v>4.74</v>
      </c>
      <c r="N45" s="26" t="n">
        <f aca="false">L45*$E$5</f>
        <v>2</v>
      </c>
      <c r="O45" s="26" t="n">
        <f aca="false">L45*($F$5+$G$5)</f>
        <v>6.162</v>
      </c>
      <c r="P45" s="26" t="n">
        <f aca="false">L45*$H$5</f>
        <v>3</v>
      </c>
      <c r="Q45" s="26" t="n">
        <f aca="false">O45+P45</f>
        <v>9.162</v>
      </c>
      <c r="R45" s="26" t="n">
        <f aca="false">M45+$I$4*N45</f>
        <v>5.34</v>
      </c>
    </row>
    <row r="46" customFormat="false" ht="15" hidden="false" customHeight="false" outlineLevel="0" collapsed="false">
      <c r="B46" s="23" t="s">
        <v>98</v>
      </c>
      <c r="C46" s="26" t="n">
        <v>1.5</v>
      </c>
      <c r="D46" s="26" t="n">
        <f aca="false">C46*$C$7</f>
        <v>5.916</v>
      </c>
      <c r="E46" s="26" t="n">
        <f aca="false">C46*$E$7</f>
        <v>6</v>
      </c>
      <c r="F46" s="26" t="n">
        <f aca="false">C46*$F$7</f>
        <v>7.6908</v>
      </c>
      <c r="G46" s="26" t="n">
        <f aca="false">C46*$H$7</f>
        <v>9</v>
      </c>
      <c r="H46" s="26" t="n">
        <f aca="false">F46+G46</f>
        <v>16.6908</v>
      </c>
      <c r="I46" s="26" t="n">
        <f aca="false">D46+$I$7*E46</f>
        <v>9.516</v>
      </c>
      <c r="K46" s="23" t="s">
        <v>98</v>
      </c>
      <c r="L46" s="26"/>
      <c r="M46" s="26" t="n">
        <f aca="false">L46*$C$7</f>
        <v>0</v>
      </c>
      <c r="N46" s="26" t="n">
        <f aca="false">L46*$E$7</f>
        <v>0</v>
      </c>
      <c r="O46" s="26" t="n">
        <f aca="false">L46*$F$7</f>
        <v>0</v>
      </c>
      <c r="P46" s="26" t="n">
        <f aca="false">L46*$H$7</f>
        <v>0</v>
      </c>
      <c r="Q46" s="26" t="n">
        <f aca="false">O46+P46</f>
        <v>0</v>
      </c>
      <c r="R46" s="26" t="n">
        <f aca="false">M46+$I$7*N46</f>
        <v>0</v>
      </c>
    </row>
    <row r="47" customFormat="false" ht="15" hidden="false" customHeight="false" outlineLevel="0" collapsed="false">
      <c r="B47" s="23" t="s">
        <v>99</v>
      </c>
      <c r="C47" s="26"/>
      <c r="D47" s="26" t="e">
        <f aca="false">C47*$C$8</f>
        <v>#NAME?</v>
      </c>
      <c r="E47" s="26" t="n">
        <f aca="false">C47*$E$8</f>
        <v>0</v>
      </c>
      <c r="F47" s="26" t="e">
        <f aca="false">C47*$F$8</f>
        <v>#NAME?</v>
      </c>
      <c r="G47" s="26" t="n">
        <f aca="false">C47*$H$8</f>
        <v>0</v>
      </c>
      <c r="H47" s="26" t="e">
        <f aca="false">F47+G47</f>
        <v>#NAME?</v>
      </c>
      <c r="I47" s="26" t="e">
        <f aca="false">D47+$I$8*E47</f>
        <v>#NAME?</v>
      </c>
      <c r="K47" s="23" t="s">
        <v>99</v>
      </c>
      <c r="L47" s="26"/>
      <c r="M47" s="26" t="e">
        <f aca="false">L47*$C$8</f>
        <v>#NAME?</v>
      </c>
      <c r="N47" s="26" t="n">
        <f aca="false">L47*$E$8</f>
        <v>0</v>
      </c>
      <c r="O47" s="26" t="e">
        <f aca="false">L47*$F$8</f>
        <v>#NAME?</v>
      </c>
      <c r="P47" s="26" t="n">
        <f aca="false">L47*$H$8</f>
        <v>0</v>
      </c>
      <c r="Q47" s="26" t="e">
        <f aca="false">O47+P47</f>
        <v>#NAME?</v>
      </c>
      <c r="R47" s="26" t="e">
        <f aca="false">M47+$I$8*N47</f>
        <v>#NAME?</v>
      </c>
    </row>
    <row r="48" customFormat="false" ht="15" hidden="false" customHeight="false" outlineLevel="0" collapsed="false">
      <c r="B48" s="23" t="s">
        <v>113</v>
      </c>
      <c r="C48" s="26"/>
      <c r="D48" s="26" t="n">
        <f aca="false">$C$11</f>
        <v>5.75008</v>
      </c>
      <c r="E48" s="26"/>
      <c r="F48" s="26" t="n">
        <f aca="false">$F$11</f>
        <v>7.475104</v>
      </c>
      <c r="G48" s="26"/>
      <c r="H48" s="26" t="n">
        <f aca="false">F48+G48</f>
        <v>7.475104</v>
      </c>
      <c r="I48" s="26" t="n">
        <f aca="false">D48+$I$11*E48</f>
        <v>5.75008</v>
      </c>
      <c r="K48" s="23" t="s">
        <v>113</v>
      </c>
      <c r="L48" s="26"/>
      <c r="M48" s="26"/>
      <c r="N48" s="26"/>
      <c r="O48" s="26"/>
      <c r="P48" s="26"/>
      <c r="Q48" s="26" t="n">
        <f aca="false">O48+P48</f>
        <v>0</v>
      </c>
      <c r="R48" s="26" t="n">
        <f aca="false">M48+$I$11*N48</f>
        <v>0</v>
      </c>
    </row>
    <row r="49" customFormat="false" ht="15.75" hidden="false" customHeight="false" outlineLevel="0" collapsed="false">
      <c r="B49" s="93" t="s">
        <v>114</v>
      </c>
      <c r="C49" s="94"/>
      <c r="D49" s="94" t="n">
        <f aca="false">IF($B$18="impalcato 2-3-4",$C$14,$C$13)</f>
        <v>3.708</v>
      </c>
      <c r="E49" s="94"/>
      <c r="F49" s="94" t="n">
        <f aca="false">IF($B$18="impalcato 2-3-4",$F$14,$F$13)</f>
        <v>4.8204</v>
      </c>
      <c r="G49" s="94"/>
      <c r="H49" s="94" t="n">
        <f aca="false">F49+G49</f>
        <v>4.8204</v>
      </c>
      <c r="I49" s="94" t="n">
        <f aca="false">D49+$I$13*E49</f>
        <v>3.708</v>
      </c>
      <c r="K49" s="93" t="s">
        <v>114</v>
      </c>
      <c r="L49" s="94"/>
      <c r="M49" s="94" t="n">
        <f aca="false">$C$15</f>
        <v>1.68</v>
      </c>
      <c r="N49" s="94"/>
      <c r="O49" s="94" t="n">
        <f aca="false">$F$15</f>
        <v>2.184</v>
      </c>
      <c r="P49" s="94"/>
      <c r="Q49" s="94" t="n">
        <f aca="false">O49+P49</f>
        <v>2.184</v>
      </c>
      <c r="R49" s="94" t="n">
        <f aca="false">M49+$I$13*N49</f>
        <v>1.68</v>
      </c>
    </row>
    <row r="50" customFormat="false" ht="16.5" hidden="false" customHeight="false" outlineLevel="0" collapsed="false">
      <c r="B50" s="95" t="s">
        <v>115</v>
      </c>
      <c r="C50" s="96"/>
      <c r="D50" s="96" t="e">
        <f aca="false">SUM(D45:D49)</f>
        <v>#NAME?</v>
      </c>
      <c r="E50" s="96" t="n">
        <f aca="false">SUM(E45:E49)</f>
        <v>10.7</v>
      </c>
      <c r="F50" s="96" t="e">
        <f aca="false">SUM(F45:F49)</f>
        <v>#NAME?</v>
      </c>
      <c r="G50" s="96" t="n">
        <f aca="false">SUM(G45:G49)</f>
        <v>16.05</v>
      </c>
      <c r="H50" s="96" t="e">
        <f aca="false">SUM(H45:H49)</f>
        <v>#NAME?</v>
      </c>
      <c r="I50" s="97" t="e">
        <f aca="false">SUM(I45:I49)</f>
        <v>#NAME?</v>
      </c>
      <c r="K50" s="95" t="s">
        <v>115</v>
      </c>
      <c r="L50" s="96"/>
      <c r="M50" s="96" t="e">
        <f aca="false">SUM(M45:M49)</f>
        <v>#NAME?</v>
      </c>
      <c r="N50" s="96" t="n">
        <f aca="false">SUM(N45:N49)</f>
        <v>2</v>
      </c>
      <c r="O50" s="96" t="e">
        <f aca="false">SUM(O45:O49)</f>
        <v>#NAME?</v>
      </c>
      <c r="P50" s="96" t="n">
        <f aca="false">SUM(P45:P49)</f>
        <v>3</v>
      </c>
      <c r="Q50" s="96" t="e">
        <f aca="false">SUM(Q45:Q49)</f>
        <v>#NAME?</v>
      </c>
      <c r="R50" s="97" t="e">
        <f aca="false">SUM(R45:R49)</f>
        <v>#NAME?</v>
      </c>
    </row>
    <row r="52" customFormat="false" ht="18.75" hidden="false" customHeight="false" outlineLevel="0" collapsed="false">
      <c r="B52" s="92" t="s">
        <v>122</v>
      </c>
      <c r="C52" s="92" t="s">
        <v>105</v>
      </c>
      <c r="D52" s="92" t="s">
        <v>106</v>
      </c>
      <c r="E52" s="92" t="s">
        <v>107</v>
      </c>
      <c r="F52" s="92" t="s">
        <v>108</v>
      </c>
      <c r="G52" s="92" t="s">
        <v>109</v>
      </c>
      <c r="H52" s="92" t="s">
        <v>110</v>
      </c>
      <c r="I52" s="92" t="s">
        <v>111</v>
      </c>
      <c r="K52" s="92" t="s">
        <v>123</v>
      </c>
      <c r="L52" s="92" t="s">
        <v>105</v>
      </c>
      <c r="M52" s="92" t="s">
        <v>106</v>
      </c>
      <c r="N52" s="92" t="s">
        <v>107</v>
      </c>
      <c r="O52" s="92" t="s">
        <v>108</v>
      </c>
      <c r="P52" s="92" t="s">
        <v>109</v>
      </c>
      <c r="Q52" s="92" t="s">
        <v>110</v>
      </c>
      <c r="R52" s="92" t="s">
        <v>111</v>
      </c>
    </row>
    <row r="53" customFormat="false" ht="15" hidden="false" customHeight="false" outlineLevel="0" collapsed="false">
      <c r="B53" s="23" t="s">
        <v>95</v>
      </c>
      <c r="C53" s="26" t="n">
        <v>0.5</v>
      </c>
      <c r="D53" s="26" t="n">
        <f aca="false">C53*($C$5+$D$5)</f>
        <v>2.37</v>
      </c>
      <c r="E53" s="26" t="n">
        <f aca="false">C53*$E$5</f>
        <v>1</v>
      </c>
      <c r="F53" s="26" t="n">
        <f aca="false">C53*($F$5+$G$5)</f>
        <v>3.081</v>
      </c>
      <c r="G53" s="26" t="n">
        <f aca="false">C53*$H$5</f>
        <v>1.5</v>
      </c>
      <c r="H53" s="26" t="n">
        <f aca="false">F53+G53</f>
        <v>4.581</v>
      </c>
      <c r="I53" s="26" t="n">
        <f aca="false">D53+$I$4*E53</f>
        <v>2.67</v>
      </c>
      <c r="K53" s="23" t="s">
        <v>95</v>
      </c>
      <c r="L53" s="26" t="n">
        <f aca="false">3.1/2+0.5</f>
        <v>2.05</v>
      </c>
      <c r="M53" s="26" t="n">
        <f aca="false">L53*($C$5+$D$5)</f>
        <v>9.717</v>
      </c>
      <c r="N53" s="26" t="n">
        <f aca="false">L53*$E$5</f>
        <v>4.1</v>
      </c>
      <c r="O53" s="26" t="n">
        <f aca="false">L53*($F$5+$G$5)</f>
        <v>12.6321</v>
      </c>
      <c r="P53" s="26" t="n">
        <f aca="false">L53*$H$5</f>
        <v>6.15</v>
      </c>
      <c r="Q53" s="26" t="n">
        <f aca="false">O53+P53</f>
        <v>18.7821</v>
      </c>
      <c r="R53" s="26" t="n">
        <f aca="false">M53+$I$4*N53</f>
        <v>10.947</v>
      </c>
    </row>
    <row r="54" customFormat="false" ht="15" hidden="false" customHeight="false" outlineLevel="0" collapsed="false">
      <c r="B54" s="23" t="s">
        <v>98</v>
      </c>
      <c r="C54" s="26"/>
      <c r="D54" s="26" t="n">
        <f aca="false">C54*$C$7</f>
        <v>0</v>
      </c>
      <c r="E54" s="26" t="n">
        <f aca="false">C54*$E$7</f>
        <v>0</v>
      </c>
      <c r="F54" s="26" t="n">
        <f aca="false">C54*$F$7</f>
        <v>0</v>
      </c>
      <c r="G54" s="26" t="n">
        <f aca="false">C54*$H$7</f>
        <v>0</v>
      </c>
      <c r="H54" s="26" t="n">
        <f aca="false">F54+G54</f>
        <v>0</v>
      </c>
      <c r="I54" s="26" t="n">
        <f aca="false">D54+$I$7*E54</f>
        <v>0</v>
      </c>
      <c r="K54" s="23" t="s">
        <v>98</v>
      </c>
      <c r="L54" s="26"/>
      <c r="M54" s="26" t="n">
        <f aca="false">L54*$C$7</f>
        <v>0</v>
      </c>
      <c r="N54" s="26" t="n">
        <f aca="false">L54*$E$7</f>
        <v>0</v>
      </c>
      <c r="O54" s="26" t="n">
        <f aca="false">L54*$F$7</f>
        <v>0</v>
      </c>
      <c r="P54" s="26" t="n">
        <f aca="false">L54*$H$7</f>
        <v>0</v>
      </c>
      <c r="Q54" s="26" t="n">
        <f aca="false">O54+P54</f>
        <v>0</v>
      </c>
      <c r="R54" s="26" t="n">
        <f aca="false">M54+$I$7*N54</f>
        <v>0</v>
      </c>
    </row>
    <row r="55" customFormat="false" ht="15" hidden="false" customHeight="false" outlineLevel="0" collapsed="false">
      <c r="B55" s="23" t="s">
        <v>99</v>
      </c>
      <c r="C55" s="26"/>
      <c r="D55" s="26" t="e">
        <f aca="false">C55*$C$8</f>
        <v>#NAME?</v>
      </c>
      <c r="E55" s="26" t="n">
        <f aca="false">C55*$E$8</f>
        <v>0</v>
      </c>
      <c r="F55" s="26" t="e">
        <f aca="false">C55*$F$8</f>
        <v>#NAME?</v>
      </c>
      <c r="G55" s="26" t="n">
        <f aca="false">C55*$H$8</f>
        <v>0</v>
      </c>
      <c r="H55" s="26" t="e">
        <f aca="false">F55+G55</f>
        <v>#NAME?</v>
      </c>
      <c r="I55" s="26" t="e">
        <f aca="false">D55+$I$8*E55</f>
        <v>#NAME?</v>
      </c>
      <c r="K55" s="23" t="s">
        <v>99</v>
      </c>
      <c r="L55" s="26"/>
      <c r="M55" s="26" t="e">
        <f aca="false">L55*$C$8</f>
        <v>#NAME?</v>
      </c>
      <c r="N55" s="26" t="n">
        <f aca="false">L55*$E$8</f>
        <v>0</v>
      </c>
      <c r="O55" s="26" t="e">
        <f aca="false">L55*$F$8</f>
        <v>#NAME?</v>
      </c>
      <c r="P55" s="26" t="n">
        <f aca="false">L55*$H$8</f>
        <v>0</v>
      </c>
      <c r="Q55" s="26" t="e">
        <f aca="false">O55+P55</f>
        <v>#NAME?</v>
      </c>
      <c r="R55" s="26" t="e">
        <f aca="false">M55+$I$8*N55</f>
        <v>#NAME?</v>
      </c>
    </row>
    <row r="56" customFormat="false" ht="15" hidden="false" customHeight="false" outlineLevel="0" collapsed="false">
      <c r="B56" s="23" t="s">
        <v>113</v>
      </c>
      <c r="C56" s="26"/>
      <c r="D56" s="26"/>
      <c r="E56" s="26"/>
      <c r="F56" s="26"/>
      <c r="G56" s="26"/>
      <c r="H56" s="26" t="n">
        <f aca="false">F56+G56</f>
        <v>0</v>
      </c>
      <c r="I56" s="26" t="n">
        <f aca="false">D56+$I$11*E56</f>
        <v>0</v>
      </c>
      <c r="K56" s="23" t="s">
        <v>113</v>
      </c>
      <c r="L56" s="26"/>
      <c r="M56" s="26" t="n">
        <f aca="false">$C$11</f>
        <v>5.75008</v>
      </c>
      <c r="N56" s="26"/>
      <c r="O56" s="26" t="n">
        <f aca="false">$F$11</f>
        <v>7.475104</v>
      </c>
      <c r="P56" s="26"/>
      <c r="Q56" s="26" t="n">
        <f aca="false">O56+P56</f>
        <v>7.475104</v>
      </c>
      <c r="R56" s="26" t="n">
        <f aca="false">M56+$I$11*N56</f>
        <v>5.75008</v>
      </c>
    </row>
    <row r="57" customFormat="false" ht="15.75" hidden="false" customHeight="false" outlineLevel="0" collapsed="false">
      <c r="B57" s="93" t="s">
        <v>114</v>
      </c>
      <c r="C57" s="94"/>
      <c r="D57" s="94" t="n">
        <f aca="false">$C$15</f>
        <v>1.68</v>
      </c>
      <c r="E57" s="94"/>
      <c r="F57" s="94" t="n">
        <f aca="false">$F$15</f>
        <v>2.184</v>
      </c>
      <c r="G57" s="94"/>
      <c r="H57" s="94" t="n">
        <f aca="false">F57+G57</f>
        <v>2.184</v>
      </c>
      <c r="I57" s="94" t="n">
        <f aca="false">D57+$I$13*E57</f>
        <v>1.68</v>
      </c>
      <c r="K57" s="93" t="s">
        <v>114</v>
      </c>
      <c r="L57" s="94"/>
      <c r="M57" s="94" t="n">
        <f aca="false">IF($B$18="impalcato 2-3-4",$C$14,$C$13)</f>
        <v>3.708</v>
      </c>
      <c r="N57" s="94"/>
      <c r="O57" s="94" t="n">
        <f aca="false">IF($B$18="impalcato 2-3-4",$F$14,$F$13)</f>
        <v>4.8204</v>
      </c>
      <c r="P57" s="94"/>
      <c r="Q57" s="94" t="n">
        <f aca="false">O57+P57</f>
        <v>4.8204</v>
      </c>
      <c r="R57" s="94" t="n">
        <f aca="false">M57+$I$13*N57</f>
        <v>3.708</v>
      </c>
    </row>
    <row r="58" customFormat="false" ht="16.5" hidden="false" customHeight="false" outlineLevel="0" collapsed="false">
      <c r="B58" s="95" t="s">
        <v>115</v>
      </c>
      <c r="C58" s="96"/>
      <c r="D58" s="96" t="e">
        <f aca="false">SUM(D53:D57)</f>
        <v>#NAME?</v>
      </c>
      <c r="E58" s="96" t="n">
        <f aca="false">SUM(E53:E57)</f>
        <v>1</v>
      </c>
      <c r="F58" s="96" t="e">
        <f aca="false">SUM(F53:F57)</f>
        <v>#NAME?</v>
      </c>
      <c r="G58" s="96" t="n">
        <f aca="false">SUM(G53:G57)</f>
        <v>1.5</v>
      </c>
      <c r="H58" s="96" t="e">
        <f aca="false">SUM(H53:H57)</f>
        <v>#NAME?</v>
      </c>
      <c r="I58" s="97" t="e">
        <f aca="false">SUM(I53:I57)</f>
        <v>#NAME?</v>
      </c>
      <c r="K58" s="95" t="s">
        <v>115</v>
      </c>
      <c r="L58" s="96"/>
      <c r="M58" s="96" t="e">
        <f aca="false">SUM(M53:M57)</f>
        <v>#NAME?</v>
      </c>
      <c r="N58" s="96" t="n">
        <f aca="false">SUM(N53:N57)</f>
        <v>4.1</v>
      </c>
      <c r="O58" s="96" t="e">
        <f aca="false">SUM(O53:O57)</f>
        <v>#NAME?</v>
      </c>
      <c r="P58" s="96" t="n">
        <f aca="false">SUM(P53:P57)</f>
        <v>6.15</v>
      </c>
      <c r="Q58" s="96" t="e">
        <f aca="false">SUM(Q53:Q57)</f>
        <v>#NAME?</v>
      </c>
      <c r="R58" s="97" t="e">
        <f aca="false">SUM(R53:R57)</f>
        <v>#NAME?</v>
      </c>
    </row>
    <row r="60" customFormat="false" ht="18.75" hidden="false" customHeight="false" outlineLevel="0" collapsed="false">
      <c r="B60" s="92" t="s">
        <v>124</v>
      </c>
      <c r="C60" s="92" t="s">
        <v>105</v>
      </c>
      <c r="D60" s="92" t="s">
        <v>106</v>
      </c>
      <c r="E60" s="92" t="s">
        <v>107</v>
      </c>
      <c r="F60" s="92" t="s">
        <v>108</v>
      </c>
      <c r="G60" s="92" t="s">
        <v>109</v>
      </c>
      <c r="H60" s="92" t="s">
        <v>110</v>
      </c>
      <c r="I60" s="92" t="s">
        <v>111</v>
      </c>
      <c r="K60" s="92" t="s">
        <v>125</v>
      </c>
      <c r="L60" s="92" t="s">
        <v>105</v>
      </c>
      <c r="M60" s="92" t="s">
        <v>106</v>
      </c>
      <c r="N60" s="92" t="s">
        <v>107</v>
      </c>
      <c r="O60" s="92" t="s">
        <v>108</v>
      </c>
      <c r="P60" s="92" t="s">
        <v>109</v>
      </c>
      <c r="Q60" s="92" t="s">
        <v>110</v>
      </c>
      <c r="R60" s="92" t="s">
        <v>111</v>
      </c>
    </row>
    <row r="61" customFormat="false" ht="15" hidden="false" customHeight="false" outlineLevel="0" collapsed="false">
      <c r="B61" s="23" t="s">
        <v>95</v>
      </c>
      <c r="C61" s="26" t="n">
        <v>1</v>
      </c>
      <c r="D61" s="26" t="n">
        <f aca="false">C61*($C$5+$D$5)</f>
        <v>4.74</v>
      </c>
      <c r="E61" s="26" t="n">
        <f aca="false">C61*$E$5</f>
        <v>2</v>
      </c>
      <c r="F61" s="26" t="n">
        <f aca="false">C61*($F$5+$G$5)</f>
        <v>6.162</v>
      </c>
      <c r="G61" s="26" t="n">
        <f aca="false">C61*$H$5</f>
        <v>3</v>
      </c>
      <c r="H61" s="26" t="n">
        <f aca="false">F61+G61</f>
        <v>9.162</v>
      </c>
      <c r="I61" s="26" t="n">
        <f aca="false">D61+$I$4*E61</f>
        <v>5.34</v>
      </c>
      <c r="K61" s="23" t="s">
        <v>95</v>
      </c>
      <c r="L61" s="26" t="n">
        <v>0.5</v>
      </c>
      <c r="M61" s="26" t="n">
        <f aca="false">L61*($C$5+$D$5)</f>
        <v>2.37</v>
      </c>
      <c r="N61" s="26" t="n">
        <f aca="false">L61*$E$5</f>
        <v>1</v>
      </c>
      <c r="O61" s="26" t="n">
        <f aca="false">L61*($F$5+$G$5)</f>
        <v>3.081</v>
      </c>
      <c r="P61" s="26" t="n">
        <f aca="false">L61*$H$5</f>
        <v>1.5</v>
      </c>
      <c r="Q61" s="26" t="n">
        <f aca="false">O61+P61</f>
        <v>4.581</v>
      </c>
      <c r="R61" s="26" t="n">
        <f aca="false">M61+$I$4*N61</f>
        <v>2.67</v>
      </c>
    </row>
    <row r="62" customFormat="false" ht="15" hidden="false" customHeight="false" outlineLevel="0" collapsed="false">
      <c r="B62" s="23" t="s">
        <v>98</v>
      </c>
      <c r="C62" s="26"/>
      <c r="D62" s="26" t="n">
        <f aca="false">C62*$C$7</f>
        <v>0</v>
      </c>
      <c r="E62" s="26" t="n">
        <f aca="false">C62*$E$7</f>
        <v>0</v>
      </c>
      <c r="F62" s="26" t="n">
        <f aca="false">C62*$F$7</f>
        <v>0</v>
      </c>
      <c r="G62" s="26" t="n">
        <f aca="false">C62*$H$7</f>
        <v>0</v>
      </c>
      <c r="H62" s="26" t="n">
        <f aca="false">F62+G62</f>
        <v>0</v>
      </c>
      <c r="I62" s="26" t="n">
        <f aca="false">D62+$I$7*E62</f>
        <v>0</v>
      </c>
      <c r="K62" s="23" t="s">
        <v>98</v>
      </c>
      <c r="L62" s="26"/>
      <c r="M62" s="26" t="n">
        <f aca="false">L62*$C$7</f>
        <v>0</v>
      </c>
      <c r="N62" s="26" t="n">
        <f aca="false">L62*$E$7</f>
        <v>0</v>
      </c>
      <c r="O62" s="26" t="n">
        <f aca="false">L62*$F$7</f>
        <v>0</v>
      </c>
      <c r="P62" s="26" t="n">
        <f aca="false">L62*$H$7</f>
        <v>0</v>
      </c>
      <c r="Q62" s="26" t="n">
        <f aca="false">O62+P62</f>
        <v>0</v>
      </c>
      <c r="R62" s="26" t="n">
        <f aca="false">M62+$I$7*N62</f>
        <v>0</v>
      </c>
    </row>
    <row r="63" customFormat="false" ht="15" hidden="false" customHeight="false" outlineLevel="0" collapsed="false">
      <c r="B63" s="23" t="s">
        <v>99</v>
      </c>
      <c r="C63" s="26"/>
      <c r="D63" s="26" t="e">
        <f aca="false">C63*$C$8</f>
        <v>#NAME?</v>
      </c>
      <c r="E63" s="26" t="n">
        <f aca="false">C63*$E$8</f>
        <v>0</v>
      </c>
      <c r="F63" s="26" t="e">
        <f aca="false">C63*$F$8</f>
        <v>#NAME?</v>
      </c>
      <c r="G63" s="26" t="n">
        <f aca="false">C63*$H$8</f>
        <v>0</v>
      </c>
      <c r="H63" s="26" t="e">
        <f aca="false">F63+G63</f>
        <v>#NAME?</v>
      </c>
      <c r="I63" s="26" t="e">
        <f aca="false">D63+$I$8*E63</f>
        <v>#NAME?</v>
      </c>
      <c r="K63" s="23" t="s">
        <v>99</v>
      </c>
      <c r="L63" s="26" t="n">
        <v>0.5</v>
      </c>
      <c r="M63" s="26" t="e">
        <f aca="false">L63*$C$8</f>
        <v>#NAME?</v>
      </c>
      <c r="N63" s="26" t="n">
        <f aca="false">L63*$E$8</f>
        <v>2</v>
      </c>
      <c r="O63" s="26" t="e">
        <f aca="false">L63*$F$8</f>
        <v>#NAME?</v>
      </c>
      <c r="P63" s="26" t="n">
        <f aca="false">L63*$H$8</f>
        <v>3</v>
      </c>
      <c r="Q63" s="26" t="e">
        <f aca="false">O63+P63</f>
        <v>#NAME?</v>
      </c>
      <c r="R63" s="26" t="e">
        <f aca="false">M63+$I$8*N63</f>
        <v>#NAME?</v>
      </c>
    </row>
    <row r="64" customFormat="false" ht="15" hidden="false" customHeight="false" outlineLevel="0" collapsed="false">
      <c r="B64" s="23" t="s">
        <v>113</v>
      </c>
      <c r="C64" s="26"/>
      <c r="D64" s="26"/>
      <c r="E64" s="26"/>
      <c r="F64" s="26"/>
      <c r="G64" s="26"/>
      <c r="H64" s="26" t="n">
        <f aca="false">F64+G64</f>
        <v>0</v>
      </c>
      <c r="I64" s="26" t="n">
        <f aca="false">D64+$I$11*E64</f>
        <v>0</v>
      </c>
      <c r="K64" s="23" t="s">
        <v>113</v>
      </c>
      <c r="L64" s="26"/>
      <c r="M64" s="26" t="n">
        <f aca="false">$C$11</f>
        <v>5.75008</v>
      </c>
      <c r="N64" s="26"/>
      <c r="O64" s="26" t="n">
        <f aca="false">$F$11</f>
        <v>7.475104</v>
      </c>
      <c r="P64" s="26"/>
      <c r="Q64" s="26" t="n">
        <f aca="false">O64+P64</f>
        <v>7.475104</v>
      </c>
      <c r="R64" s="26" t="n">
        <f aca="false">M64+$I$11*N64</f>
        <v>5.75008</v>
      </c>
    </row>
    <row r="65" customFormat="false" ht="15.75" hidden="false" customHeight="false" outlineLevel="0" collapsed="false">
      <c r="B65" s="93" t="s">
        <v>114</v>
      </c>
      <c r="C65" s="94"/>
      <c r="D65" s="94" t="n">
        <f aca="false">$C$15</f>
        <v>1.68</v>
      </c>
      <c r="E65" s="94"/>
      <c r="F65" s="94" t="n">
        <f aca="false">$F$15</f>
        <v>2.184</v>
      </c>
      <c r="G65" s="94"/>
      <c r="H65" s="94" t="n">
        <f aca="false">F65+G65</f>
        <v>2.184</v>
      </c>
      <c r="I65" s="94" t="n">
        <f aca="false">D65+$I$13*E65</f>
        <v>1.68</v>
      </c>
      <c r="K65" s="93" t="s">
        <v>114</v>
      </c>
      <c r="L65" s="94"/>
      <c r="M65" s="94" t="n">
        <f aca="false">$C$15</f>
        <v>1.68</v>
      </c>
      <c r="N65" s="94"/>
      <c r="O65" s="94" t="n">
        <f aca="false">$F$15</f>
        <v>2.184</v>
      </c>
      <c r="P65" s="94"/>
      <c r="Q65" s="94" t="n">
        <f aca="false">O65+P65</f>
        <v>2.184</v>
      </c>
      <c r="R65" s="94" t="n">
        <f aca="false">M65+$I$13*N65</f>
        <v>1.68</v>
      </c>
    </row>
    <row r="66" customFormat="false" ht="16.5" hidden="false" customHeight="false" outlineLevel="0" collapsed="false">
      <c r="B66" s="95" t="s">
        <v>115</v>
      </c>
      <c r="C66" s="96"/>
      <c r="D66" s="96" t="e">
        <f aca="false">SUM(D61:D65)</f>
        <v>#NAME?</v>
      </c>
      <c r="E66" s="96" t="n">
        <f aca="false">SUM(E61:E65)</f>
        <v>2</v>
      </c>
      <c r="F66" s="96" t="e">
        <f aca="false">SUM(F61:F65)</f>
        <v>#NAME?</v>
      </c>
      <c r="G66" s="96" t="n">
        <f aca="false">SUM(G61:G65)</f>
        <v>3</v>
      </c>
      <c r="H66" s="96" t="e">
        <f aca="false">SUM(H61:H65)</f>
        <v>#NAME?</v>
      </c>
      <c r="I66" s="97" t="e">
        <f aca="false">SUM(I61:I65)</f>
        <v>#NAME?</v>
      </c>
      <c r="K66" s="95" t="s">
        <v>115</v>
      </c>
      <c r="L66" s="96"/>
      <c r="M66" s="96" t="e">
        <f aca="false">SUM(M61:M65)</f>
        <v>#NAME?</v>
      </c>
      <c r="N66" s="96" t="n">
        <f aca="false">SUM(N61:N65)</f>
        <v>3</v>
      </c>
      <c r="O66" s="96" t="e">
        <f aca="false">SUM(O61:O65)</f>
        <v>#NAME?</v>
      </c>
      <c r="P66" s="96" t="n">
        <f aca="false">SUM(P61:P65)</f>
        <v>4.5</v>
      </c>
      <c r="Q66" s="96" t="e">
        <f aca="false">SUM(Q61:Q65)</f>
        <v>#NAME?</v>
      </c>
      <c r="R66" s="97" t="e">
        <f aca="false">SUM(R61:R65)</f>
        <v>#NAME?</v>
      </c>
    </row>
    <row r="68" customFormat="false" ht="18.75" hidden="false" customHeight="false" outlineLevel="0" collapsed="false">
      <c r="B68" s="92" t="s">
        <v>126</v>
      </c>
      <c r="C68" s="92" t="s">
        <v>105</v>
      </c>
      <c r="D68" s="92" t="s">
        <v>106</v>
      </c>
      <c r="E68" s="92" t="s">
        <v>107</v>
      </c>
      <c r="F68" s="92" t="s">
        <v>108</v>
      </c>
      <c r="G68" s="92" t="s">
        <v>109</v>
      </c>
      <c r="H68" s="92" t="s">
        <v>110</v>
      </c>
      <c r="I68" s="92" t="s">
        <v>111</v>
      </c>
      <c r="K68" s="92" t="s">
        <v>127</v>
      </c>
      <c r="L68" s="92" t="s">
        <v>105</v>
      </c>
      <c r="M68" s="92" t="s">
        <v>106</v>
      </c>
      <c r="N68" s="92" t="s">
        <v>107</v>
      </c>
      <c r="O68" s="92" t="s">
        <v>108</v>
      </c>
      <c r="P68" s="92" t="s">
        <v>109</v>
      </c>
      <c r="Q68" s="92" t="s">
        <v>110</v>
      </c>
      <c r="R68" s="92" t="s">
        <v>111</v>
      </c>
    </row>
    <row r="69" customFormat="false" ht="15" hidden="false" customHeight="false" outlineLevel="0" collapsed="false">
      <c r="B69" s="23" t="s">
        <v>95</v>
      </c>
      <c r="C69" s="26" t="n">
        <v>1</v>
      </c>
      <c r="D69" s="26" t="n">
        <f aca="false">C69*($C$5+$D$5)</f>
        <v>4.74</v>
      </c>
      <c r="E69" s="26" t="n">
        <f aca="false">C69*$E$5</f>
        <v>2</v>
      </c>
      <c r="F69" s="26" t="n">
        <f aca="false">C69*($F$5+$G$5)</f>
        <v>6.162</v>
      </c>
      <c r="G69" s="26" t="n">
        <f aca="false">C69*$H$5</f>
        <v>3</v>
      </c>
      <c r="H69" s="26" t="n">
        <f aca="false">F69+G69</f>
        <v>9.162</v>
      </c>
      <c r="I69" s="26" t="n">
        <f aca="false">D69+$I$4*E69</f>
        <v>5.34</v>
      </c>
      <c r="K69" s="23" t="s">
        <v>95</v>
      </c>
      <c r="L69" s="26" t="n">
        <f aca="false">5.95/2</f>
        <v>2.975</v>
      </c>
      <c r="M69" s="26" t="n">
        <f aca="false">L69*($C$5+$D$5)</f>
        <v>14.1015</v>
      </c>
      <c r="N69" s="26" t="n">
        <f aca="false">L69*$E$5</f>
        <v>5.95</v>
      </c>
      <c r="O69" s="26" t="n">
        <f aca="false">L69*($F$5+$G$5)</f>
        <v>18.33195</v>
      </c>
      <c r="P69" s="26" t="n">
        <f aca="false">L69*$H$5</f>
        <v>8.925</v>
      </c>
      <c r="Q69" s="26" t="n">
        <f aca="false">O69+P69</f>
        <v>27.25695</v>
      </c>
      <c r="R69" s="26" t="n">
        <f aca="false">M69+$I$4*N69</f>
        <v>15.8865</v>
      </c>
    </row>
    <row r="70" customFormat="false" ht="15" hidden="false" customHeight="false" outlineLevel="0" collapsed="false">
      <c r="B70" s="23" t="s">
        <v>98</v>
      </c>
      <c r="C70" s="26"/>
      <c r="D70" s="26" t="n">
        <f aca="false">C70*$C$7</f>
        <v>0</v>
      </c>
      <c r="E70" s="26" t="n">
        <f aca="false">C70*$E$7</f>
        <v>0</v>
      </c>
      <c r="F70" s="26" t="n">
        <f aca="false">C70*$F$7</f>
        <v>0</v>
      </c>
      <c r="G70" s="26" t="n">
        <f aca="false">C70*$H$7</f>
        <v>0</v>
      </c>
      <c r="H70" s="26" t="n">
        <f aca="false">F70+G70</f>
        <v>0</v>
      </c>
      <c r="I70" s="26" t="n">
        <f aca="false">D70+$I$7*E70</f>
        <v>0</v>
      </c>
      <c r="K70" s="23" t="s">
        <v>98</v>
      </c>
      <c r="L70" s="26"/>
      <c r="M70" s="26" t="n">
        <f aca="false">L70*$C$7</f>
        <v>0</v>
      </c>
      <c r="N70" s="26" t="n">
        <f aca="false">L70*$E$7</f>
        <v>0</v>
      </c>
      <c r="O70" s="26" t="n">
        <f aca="false">L70*$F$7</f>
        <v>0</v>
      </c>
      <c r="P70" s="26" t="n">
        <f aca="false">L70*$H$7</f>
        <v>0</v>
      </c>
      <c r="Q70" s="26" t="n">
        <f aca="false">O70+P70</f>
        <v>0</v>
      </c>
      <c r="R70" s="26" t="n">
        <f aca="false">M70+$I$7*N70</f>
        <v>0</v>
      </c>
    </row>
    <row r="71" customFormat="false" ht="15" hidden="false" customHeight="false" outlineLevel="0" collapsed="false">
      <c r="B71" s="23" t="s">
        <v>99</v>
      </c>
      <c r="C71" s="26"/>
      <c r="D71" s="26" t="e">
        <f aca="false">C71*$C$8</f>
        <v>#NAME?</v>
      </c>
      <c r="E71" s="26" t="n">
        <f aca="false">C71*$E$8</f>
        <v>0</v>
      </c>
      <c r="F71" s="26" t="e">
        <f aca="false">C71*$F$8</f>
        <v>#NAME?</v>
      </c>
      <c r="G71" s="26" t="n">
        <f aca="false">C71*$H$8</f>
        <v>0</v>
      </c>
      <c r="H71" s="26" t="e">
        <f aca="false">F71+G71</f>
        <v>#NAME?</v>
      </c>
      <c r="I71" s="26" t="e">
        <f aca="false">D71+$I$8*E71</f>
        <v>#NAME?</v>
      </c>
      <c r="K71" s="23" t="s">
        <v>99</v>
      </c>
      <c r="L71" s="26"/>
      <c r="M71" s="26" t="e">
        <f aca="false">L71*$C$8</f>
        <v>#NAME?</v>
      </c>
      <c r="N71" s="26" t="n">
        <f aca="false">L71*$E$8</f>
        <v>0</v>
      </c>
      <c r="O71" s="26" t="e">
        <f aca="false">L71*$F$8</f>
        <v>#NAME?</v>
      </c>
      <c r="P71" s="26" t="n">
        <f aca="false">L71*$H$8</f>
        <v>0</v>
      </c>
      <c r="Q71" s="26" t="e">
        <f aca="false">O71+P71</f>
        <v>#NAME?</v>
      </c>
      <c r="R71" s="26" t="e">
        <f aca="false">M71+$I$8*N71</f>
        <v>#NAME?</v>
      </c>
    </row>
    <row r="72" customFormat="false" ht="15" hidden="false" customHeight="false" outlineLevel="0" collapsed="false">
      <c r="B72" s="23" t="s">
        <v>113</v>
      </c>
      <c r="C72" s="26"/>
      <c r="D72" s="26"/>
      <c r="E72" s="26"/>
      <c r="F72" s="26"/>
      <c r="G72" s="26"/>
      <c r="H72" s="26" t="n">
        <f aca="false">F72+G72</f>
        <v>0</v>
      </c>
      <c r="I72" s="26" t="n">
        <f aca="false">D72+$I$11*E72</f>
        <v>0</v>
      </c>
      <c r="K72" s="23" t="s">
        <v>113</v>
      </c>
      <c r="L72" s="26"/>
      <c r="M72" s="26" t="n">
        <f aca="false">$C$11</f>
        <v>5.75008</v>
      </c>
      <c r="N72" s="26"/>
      <c r="O72" s="26" t="n">
        <f aca="false">$F$11</f>
        <v>7.475104</v>
      </c>
      <c r="P72" s="26"/>
      <c r="Q72" s="26" t="n">
        <f aca="false">O72+P72</f>
        <v>7.475104</v>
      </c>
      <c r="R72" s="26" t="n">
        <f aca="false">M72+$I$11*N72</f>
        <v>5.75008</v>
      </c>
    </row>
    <row r="73" customFormat="false" ht="15.75" hidden="false" customHeight="false" outlineLevel="0" collapsed="false">
      <c r="B73" s="93" t="s">
        <v>114</v>
      </c>
      <c r="C73" s="94"/>
      <c r="D73" s="94" t="n">
        <f aca="false">$C$15</f>
        <v>1.68</v>
      </c>
      <c r="E73" s="94"/>
      <c r="F73" s="94" t="n">
        <f aca="false">$F$15</f>
        <v>2.184</v>
      </c>
      <c r="G73" s="94"/>
      <c r="H73" s="94" t="n">
        <f aca="false">F73+G73</f>
        <v>2.184</v>
      </c>
      <c r="I73" s="94" t="n">
        <f aca="false">D73+$I$13*E73</f>
        <v>1.68</v>
      </c>
      <c r="K73" s="93" t="s">
        <v>114</v>
      </c>
      <c r="L73" s="94"/>
      <c r="M73" s="94" t="n">
        <f aca="false">IF($B$18="impalcato 2-3-4",$C$14,$C$13)</f>
        <v>3.708</v>
      </c>
      <c r="N73" s="94"/>
      <c r="O73" s="94" t="n">
        <f aca="false">IF($B$18="impalcato 2-3-4",$F$14,$F$13)</f>
        <v>4.8204</v>
      </c>
      <c r="P73" s="94"/>
      <c r="Q73" s="94" t="n">
        <f aca="false">O73+P73</f>
        <v>4.8204</v>
      </c>
      <c r="R73" s="94" t="n">
        <f aca="false">M73+$I$13*N73</f>
        <v>3.708</v>
      </c>
    </row>
    <row r="74" customFormat="false" ht="16.5" hidden="false" customHeight="false" outlineLevel="0" collapsed="false">
      <c r="B74" s="95" t="s">
        <v>115</v>
      </c>
      <c r="C74" s="96"/>
      <c r="D74" s="96" t="e">
        <f aca="false">SUM(D69:D73)</f>
        <v>#NAME?</v>
      </c>
      <c r="E74" s="96" t="n">
        <f aca="false">SUM(E69:E73)</f>
        <v>2</v>
      </c>
      <c r="F74" s="96" t="e">
        <f aca="false">SUM(F69:F73)</f>
        <v>#NAME?</v>
      </c>
      <c r="G74" s="96" t="n">
        <f aca="false">SUM(G69:G73)</f>
        <v>3</v>
      </c>
      <c r="H74" s="96" t="e">
        <f aca="false">SUM(H69:H73)</f>
        <v>#NAME?</v>
      </c>
      <c r="I74" s="97" t="e">
        <f aca="false">SUM(I69:I73)</f>
        <v>#NAME?</v>
      </c>
      <c r="K74" s="95" t="s">
        <v>115</v>
      </c>
      <c r="L74" s="96"/>
      <c r="M74" s="96" t="e">
        <f aca="false">SUM(M69:M73)</f>
        <v>#NAME?</v>
      </c>
      <c r="N74" s="96" t="n">
        <f aca="false">SUM(N69:N73)</f>
        <v>5.95</v>
      </c>
      <c r="O74" s="96" t="e">
        <f aca="false">SUM(O69:O73)</f>
        <v>#NAME?</v>
      </c>
      <c r="P74" s="96" t="n">
        <f aca="false">SUM(P69:P73)</f>
        <v>8.925</v>
      </c>
      <c r="Q74" s="96" t="e">
        <f aca="false">SUM(Q69:Q73)</f>
        <v>#NAME?</v>
      </c>
      <c r="R74" s="97" t="e">
        <f aca="false">SUM(R69:R73)</f>
        <v>#NAME?</v>
      </c>
    </row>
    <row r="76" customFormat="false" ht="18.75" hidden="false" customHeight="false" outlineLevel="0" collapsed="false">
      <c r="B76" s="92" t="s">
        <v>128</v>
      </c>
      <c r="C76" s="92" t="s">
        <v>105</v>
      </c>
      <c r="D76" s="92" t="s">
        <v>106</v>
      </c>
      <c r="E76" s="92" t="s">
        <v>107</v>
      </c>
      <c r="F76" s="92" t="s">
        <v>108</v>
      </c>
      <c r="G76" s="92" t="s">
        <v>109</v>
      </c>
      <c r="H76" s="92" t="s">
        <v>110</v>
      </c>
      <c r="I76" s="92" t="s">
        <v>111</v>
      </c>
      <c r="K76" s="92" t="s">
        <v>129</v>
      </c>
      <c r="L76" s="92" t="s">
        <v>105</v>
      </c>
      <c r="M76" s="92" t="s">
        <v>106</v>
      </c>
      <c r="N76" s="92" t="s">
        <v>107</v>
      </c>
      <c r="O76" s="92" t="s">
        <v>108</v>
      </c>
      <c r="P76" s="92" t="s">
        <v>109</v>
      </c>
      <c r="Q76" s="92" t="s">
        <v>110</v>
      </c>
      <c r="R76" s="92" t="s">
        <v>111</v>
      </c>
    </row>
    <row r="77" customFormat="false" ht="15" hidden="false" customHeight="false" outlineLevel="0" collapsed="false">
      <c r="B77" s="23" t="s">
        <v>95</v>
      </c>
      <c r="C77" s="26" t="n">
        <f aca="false">(4.7+6)/2</f>
        <v>5.35</v>
      </c>
      <c r="D77" s="26" t="n">
        <f aca="false">C77*($C$5+$D$5)</f>
        <v>25.359</v>
      </c>
      <c r="E77" s="26" t="n">
        <f aca="false">C77*$E$5</f>
        <v>10.7</v>
      </c>
      <c r="F77" s="26" t="n">
        <f aca="false">C77*($F$5+$G$5)</f>
        <v>32.9667</v>
      </c>
      <c r="G77" s="26" t="n">
        <f aca="false">C77*$H$5</f>
        <v>16.05</v>
      </c>
      <c r="H77" s="26" t="n">
        <f aca="false">F77+G77</f>
        <v>49.0167</v>
      </c>
      <c r="I77" s="26" t="n">
        <f aca="false">D77+$I$4*E77</f>
        <v>28.569</v>
      </c>
      <c r="K77" s="23" t="s">
        <v>95</v>
      </c>
      <c r="L77" s="26" t="n">
        <f aca="false">5.95/2+3.1/2</f>
        <v>4.525</v>
      </c>
      <c r="M77" s="26" t="n">
        <f aca="false">L77*($C$5+$D$5)</f>
        <v>21.4485</v>
      </c>
      <c r="N77" s="26" t="n">
        <f aca="false">L77*$E$5</f>
        <v>9.05</v>
      </c>
      <c r="O77" s="26" t="n">
        <f aca="false">L77*($F$5+$G$5)</f>
        <v>27.88305</v>
      </c>
      <c r="P77" s="26" t="n">
        <f aca="false">L77*$H$5</f>
        <v>13.575</v>
      </c>
      <c r="Q77" s="26" t="n">
        <f aca="false">O77+P77</f>
        <v>41.45805</v>
      </c>
      <c r="R77" s="26" t="n">
        <f aca="false">M77+$I$4*N77</f>
        <v>24.1635</v>
      </c>
    </row>
    <row r="78" customFormat="false" ht="15" hidden="false" customHeight="false" outlineLevel="0" collapsed="false">
      <c r="B78" s="23" t="s">
        <v>98</v>
      </c>
      <c r="C78" s="26"/>
      <c r="D78" s="26" t="n">
        <f aca="false">C78*$C$7</f>
        <v>0</v>
      </c>
      <c r="E78" s="26" t="n">
        <f aca="false">C78*$E$7</f>
        <v>0</v>
      </c>
      <c r="F78" s="26" t="n">
        <f aca="false">C78*$F$7</f>
        <v>0</v>
      </c>
      <c r="G78" s="26" t="n">
        <f aca="false">C78*$H$7</f>
        <v>0</v>
      </c>
      <c r="H78" s="26" t="n">
        <f aca="false">F78+G78</f>
        <v>0</v>
      </c>
      <c r="I78" s="26" t="n">
        <f aca="false">D78+$I$7*E78</f>
        <v>0</v>
      </c>
      <c r="K78" s="23" t="s">
        <v>98</v>
      </c>
      <c r="L78" s="26"/>
      <c r="M78" s="26" t="n">
        <f aca="false">L78*$C$7</f>
        <v>0</v>
      </c>
      <c r="N78" s="26" t="n">
        <f aca="false">L78*$E$7</f>
        <v>0</v>
      </c>
      <c r="O78" s="26" t="n">
        <f aca="false">L78*$F$7</f>
        <v>0</v>
      </c>
      <c r="P78" s="26" t="n">
        <f aca="false">L78*$H$7</f>
        <v>0</v>
      </c>
      <c r="Q78" s="26" t="n">
        <f aca="false">O78+P78</f>
        <v>0</v>
      </c>
      <c r="R78" s="26" t="n">
        <f aca="false">M78+$I$7*N78</f>
        <v>0</v>
      </c>
    </row>
    <row r="79" customFormat="false" ht="15" hidden="false" customHeight="false" outlineLevel="0" collapsed="false">
      <c r="B79" s="23" t="s">
        <v>99</v>
      </c>
      <c r="C79" s="26"/>
      <c r="D79" s="26" t="e">
        <f aca="false">C79*$C$8</f>
        <v>#NAME?</v>
      </c>
      <c r="E79" s="26" t="n">
        <f aca="false">C79*$E$8</f>
        <v>0</v>
      </c>
      <c r="F79" s="26" t="e">
        <f aca="false">C79*$F$8</f>
        <v>#NAME?</v>
      </c>
      <c r="G79" s="26" t="n">
        <f aca="false">C79*$H$8</f>
        <v>0</v>
      </c>
      <c r="H79" s="26" t="e">
        <f aca="false">F79+G79</f>
        <v>#NAME?</v>
      </c>
      <c r="I79" s="26" t="e">
        <f aca="false">D79+$I$8*E79</f>
        <v>#NAME?</v>
      </c>
      <c r="K79" s="23" t="s">
        <v>99</v>
      </c>
      <c r="L79" s="26"/>
      <c r="M79" s="26" t="e">
        <f aca="false">L79*$C$8</f>
        <v>#NAME?</v>
      </c>
      <c r="N79" s="26" t="n">
        <f aca="false">L79*$E$8</f>
        <v>0</v>
      </c>
      <c r="O79" s="26" t="e">
        <f aca="false">L79*$F$8</f>
        <v>#NAME?</v>
      </c>
      <c r="P79" s="26" t="n">
        <f aca="false">L79*$H$8</f>
        <v>0</v>
      </c>
      <c r="Q79" s="26" t="e">
        <f aca="false">O79+P79</f>
        <v>#NAME?</v>
      </c>
      <c r="R79" s="26" t="e">
        <f aca="false">M79+$I$8*N79</f>
        <v>#NAME?</v>
      </c>
    </row>
    <row r="80" customFormat="false" ht="15" hidden="false" customHeight="false" outlineLevel="0" collapsed="false">
      <c r="B80" s="23" t="s">
        <v>113</v>
      </c>
      <c r="C80" s="26"/>
      <c r="D80" s="26"/>
      <c r="E80" s="26"/>
      <c r="F80" s="26"/>
      <c r="G80" s="26"/>
      <c r="H80" s="26" t="n">
        <f aca="false">F80+G80</f>
        <v>0</v>
      </c>
      <c r="I80" s="26" t="n">
        <f aca="false">D80+$I$11*E80</f>
        <v>0</v>
      </c>
      <c r="K80" s="23" t="s">
        <v>113</v>
      </c>
      <c r="L80" s="26"/>
      <c r="M80" s="26" t="n">
        <f aca="false">$C$11</f>
        <v>5.75008</v>
      </c>
      <c r="N80" s="26"/>
      <c r="O80" s="26" t="n">
        <f aca="false">$F$11</f>
        <v>7.475104</v>
      </c>
      <c r="P80" s="26"/>
      <c r="Q80" s="26" t="n">
        <f aca="false">O80+P80</f>
        <v>7.475104</v>
      </c>
      <c r="R80" s="26" t="n">
        <f aca="false">M80+$I$11*N80</f>
        <v>5.75008</v>
      </c>
    </row>
    <row r="81" customFormat="false" ht="15.75" hidden="false" customHeight="false" outlineLevel="0" collapsed="false">
      <c r="B81" s="93" t="s">
        <v>114</v>
      </c>
      <c r="C81" s="94"/>
      <c r="D81" s="94" t="n">
        <f aca="false">IF($B$18="impalcato 2-3-4",$C$14,$C$13)</f>
        <v>3.708</v>
      </c>
      <c r="E81" s="94"/>
      <c r="F81" s="94" t="n">
        <f aca="false">IF($B$18="impalcato 2-3-4",$F$14,$F$13)</f>
        <v>4.8204</v>
      </c>
      <c r="G81" s="94"/>
      <c r="H81" s="94" t="n">
        <f aca="false">F81+G81</f>
        <v>4.8204</v>
      </c>
      <c r="I81" s="94" t="n">
        <f aca="false">D81+$I$13*E81</f>
        <v>3.708</v>
      </c>
      <c r="K81" s="93" t="s">
        <v>114</v>
      </c>
      <c r="L81" s="94"/>
      <c r="M81" s="94" t="n">
        <f aca="false">IF($B$18="impalcato 2-3-4",$C$14,$C$13)</f>
        <v>3.708</v>
      </c>
      <c r="N81" s="94"/>
      <c r="O81" s="94" t="n">
        <f aca="false">IF($B$18="impalcato 2-3-4",$F$14,$F$13)</f>
        <v>4.8204</v>
      </c>
      <c r="P81" s="94"/>
      <c r="Q81" s="94" t="n">
        <f aca="false">O81+P81</f>
        <v>4.8204</v>
      </c>
      <c r="R81" s="94" t="n">
        <f aca="false">M81+$I$13*N81</f>
        <v>3.708</v>
      </c>
    </row>
    <row r="82" customFormat="false" ht="16.5" hidden="false" customHeight="false" outlineLevel="0" collapsed="false">
      <c r="B82" s="95" t="s">
        <v>115</v>
      </c>
      <c r="C82" s="96"/>
      <c r="D82" s="96" t="e">
        <f aca="false">SUM(D77:D81)</f>
        <v>#NAME?</v>
      </c>
      <c r="E82" s="96" t="n">
        <f aca="false">SUM(E77:E81)</f>
        <v>10.7</v>
      </c>
      <c r="F82" s="96" t="e">
        <f aca="false">SUM(F77:F81)</f>
        <v>#NAME?</v>
      </c>
      <c r="G82" s="96" t="n">
        <f aca="false">SUM(G77:G81)</f>
        <v>16.05</v>
      </c>
      <c r="H82" s="96" t="e">
        <f aca="false">SUM(H77:H81)</f>
        <v>#NAME?</v>
      </c>
      <c r="I82" s="97" t="e">
        <f aca="false">SUM(I77:I81)</f>
        <v>#NAME?</v>
      </c>
      <c r="K82" s="95" t="s">
        <v>115</v>
      </c>
      <c r="L82" s="96"/>
      <c r="M82" s="96" t="e">
        <f aca="false">SUM(M77:M81)</f>
        <v>#NAME?</v>
      </c>
      <c r="N82" s="96" t="n">
        <f aca="false">SUM(N77:N81)</f>
        <v>9.05</v>
      </c>
      <c r="O82" s="96" t="e">
        <f aca="false">SUM(O77:O81)</f>
        <v>#NAME?</v>
      </c>
      <c r="P82" s="96" t="n">
        <f aca="false">SUM(P77:P81)</f>
        <v>13.575</v>
      </c>
      <c r="Q82" s="96" t="e">
        <f aca="false">SUM(Q77:Q81)</f>
        <v>#NAME?</v>
      </c>
      <c r="R82" s="97" t="e">
        <f aca="false">SUM(R77:R81)</f>
        <v>#NAME?</v>
      </c>
    </row>
    <row r="84" customFormat="false" ht="18.75" hidden="false" customHeight="false" outlineLevel="0" collapsed="false">
      <c r="B84" s="92" t="s">
        <v>130</v>
      </c>
      <c r="C84" s="92" t="s">
        <v>105</v>
      </c>
      <c r="D84" s="92" t="s">
        <v>106</v>
      </c>
      <c r="E84" s="92" t="s">
        <v>107</v>
      </c>
      <c r="F84" s="92" t="s">
        <v>108</v>
      </c>
      <c r="G84" s="92" t="s">
        <v>109</v>
      </c>
      <c r="H84" s="92" t="s">
        <v>110</v>
      </c>
      <c r="I84" s="92" t="s">
        <v>111</v>
      </c>
      <c r="K84" s="92" t="s">
        <v>131</v>
      </c>
      <c r="L84" s="92" t="s">
        <v>105</v>
      </c>
      <c r="M84" s="92" t="s">
        <v>106</v>
      </c>
      <c r="N84" s="92" t="s">
        <v>107</v>
      </c>
      <c r="O84" s="92" t="s">
        <v>108</v>
      </c>
      <c r="P84" s="92" t="s">
        <v>109</v>
      </c>
      <c r="Q84" s="92" t="s">
        <v>110</v>
      </c>
      <c r="R84" s="92" t="s">
        <v>111</v>
      </c>
    </row>
    <row r="85" customFormat="false" ht="15" hidden="false" customHeight="false" outlineLevel="0" collapsed="false">
      <c r="B85" s="23" t="s">
        <v>95</v>
      </c>
      <c r="C85" s="26" t="n">
        <f aca="false">(4.7+6)/2</f>
        <v>5.35</v>
      </c>
      <c r="D85" s="26" t="n">
        <f aca="false">C85*($C$5+$D$5)</f>
        <v>25.359</v>
      </c>
      <c r="E85" s="26" t="n">
        <f aca="false">C85*$E$5</f>
        <v>10.7</v>
      </c>
      <c r="F85" s="26" t="n">
        <f aca="false">C85*($F$5+$G$5)</f>
        <v>32.9667</v>
      </c>
      <c r="G85" s="26" t="n">
        <f aca="false">C85*$H$5</f>
        <v>16.05</v>
      </c>
      <c r="H85" s="26" t="n">
        <f aca="false">F85+G85</f>
        <v>49.0167</v>
      </c>
      <c r="I85" s="26" t="n">
        <f aca="false">D85+$I$4*E85</f>
        <v>28.569</v>
      </c>
      <c r="K85" s="23" t="s">
        <v>95</v>
      </c>
      <c r="L85" s="26" t="n">
        <v>0.5</v>
      </c>
      <c r="M85" s="26" t="n">
        <f aca="false">L85*($C$5+$D$5)</f>
        <v>2.37</v>
      </c>
      <c r="N85" s="26" t="n">
        <f aca="false">L85*$E$5</f>
        <v>1</v>
      </c>
      <c r="O85" s="26" t="n">
        <f aca="false">L85*($F$5+$G$5)</f>
        <v>3.081</v>
      </c>
      <c r="P85" s="26" t="n">
        <f aca="false">L85*$H$5</f>
        <v>1.5</v>
      </c>
      <c r="Q85" s="26" t="n">
        <f aca="false">O85+P85</f>
        <v>4.581</v>
      </c>
      <c r="R85" s="26" t="n">
        <f aca="false">M85+$I$4*N85</f>
        <v>2.67</v>
      </c>
    </row>
    <row r="86" customFormat="false" ht="15" hidden="false" customHeight="false" outlineLevel="0" collapsed="false">
      <c r="B86" s="23" t="s">
        <v>98</v>
      </c>
      <c r="C86" s="26"/>
      <c r="D86" s="26" t="n">
        <f aca="false">C86*$C$7</f>
        <v>0</v>
      </c>
      <c r="E86" s="26" t="n">
        <f aca="false">C86*$E$7</f>
        <v>0</v>
      </c>
      <c r="F86" s="26" t="n">
        <f aca="false">C86*$F$7</f>
        <v>0</v>
      </c>
      <c r="G86" s="26" t="n">
        <f aca="false">C86*$H$7</f>
        <v>0</v>
      </c>
      <c r="H86" s="26" t="n">
        <f aca="false">F86+G86</f>
        <v>0</v>
      </c>
      <c r="I86" s="26" t="n">
        <f aca="false">D86+$I$7*E86</f>
        <v>0</v>
      </c>
      <c r="K86" s="23" t="s">
        <v>98</v>
      </c>
      <c r="L86" s="26"/>
      <c r="M86" s="26" t="n">
        <f aca="false">L86*$C$7</f>
        <v>0</v>
      </c>
      <c r="N86" s="26" t="n">
        <f aca="false">L86*$E$7</f>
        <v>0</v>
      </c>
      <c r="O86" s="26" t="n">
        <f aca="false">L86*$F$7</f>
        <v>0</v>
      </c>
      <c r="P86" s="26" t="n">
        <f aca="false">L86*$H$7</f>
        <v>0</v>
      </c>
      <c r="Q86" s="26" t="n">
        <f aca="false">O86+P86</f>
        <v>0</v>
      </c>
      <c r="R86" s="26" t="n">
        <f aca="false">M86+$I$7*N86</f>
        <v>0</v>
      </c>
    </row>
    <row r="87" customFormat="false" ht="15" hidden="false" customHeight="false" outlineLevel="0" collapsed="false">
      <c r="B87" s="23" t="s">
        <v>99</v>
      </c>
      <c r="C87" s="26"/>
      <c r="D87" s="26" t="e">
        <f aca="false">C87*$C$8</f>
        <v>#NAME?</v>
      </c>
      <c r="E87" s="26" t="n">
        <f aca="false">C87*$E$8</f>
        <v>0</v>
      </c>
      <c r="F87" s="26" t="e">
        <f aca="false">C87*$F$8</f>
        <v>#NAME?</v>
      </c>
      <c r="G87" s="26" t="n">
        <f aca="false">C87*$H$8</f>
        <v>0</v>
      </c>
      <c r="H87" s="26" t="e">
        <f aca="false">F87+G87</f>
        <v>#NAME?</v>
      </c>
      <c r="I87" s="26" t="e">
        <f aca="false">D87+$I$8*E87</f>
        <v>#NAME?</v>
      </c>
      <c r="K87" s="23" t="s">
        <v>99</v>
      </c>
      <c r="L87" s="26" t="n">
        <v>0.5</v>
      </c>
      <c r="M87" s="26" t="e">
        <f aca="false">L87*$C$8</f>
        <v>#NAME?</v>
      </c>
      <c r="N87" s="26" t="n">
        <f aca="false">L87*$E$8</f>
        <v>2</v>
      </c>
      <c r="O87" s="26" t="e">
        <f aca="false">L87*$F$8</f>
        <v>#NAME?</v>
      </c>
      <c r="P87" s="26" t="n">
        <f aca="false">L87*$H$8</f>
        <v>3</v>
      </c>
      <c r="Q87" s="26" t="e">
        <f aca="false">O87+P87</f>
        <v>#NAME?</v>
      </c>
      <c r="R87" s="26" t="e">
        <f aca="false">M87+$I$8*N87</f>
        <v>#NAME?</v>
      </c>
    </row>
    <row r="88" customFormat="false" ht="15" hidden="false" customHeight="false" outlineLevel="0" collapsed="false">
      <c r="B88" s="23" t="s">
        <v>113</v>
      </c>
      <c r="C88" s="26"/>
      <c r="D88" s="26"/>
      <c r="E88" s="26"/>
      <c r="F88" s="26"/>
      <c r="G88" s="26"/>
      <c r="H88" s="26" t="n">
        <f aca="false">F88+G88</f>
        <v>0</v>
      </c>
      <c r="I88" s="26" t="n">
        <f aca="false">D88+$I$11*E88</f>
        <v>0</v>
      </c>
      <c r="K88" s="23" t="s">
        <v>113</v>
      </c>
      <c r="L88" s="26"/>
      <c r="M88" s="26" t="n">
        <f aca="false">$C$11</f>
        <v>5.75008</v>
      </c>
      <c r="N88" s="26"/>
      <c r="O88" s="26" t="n">
        <f aca="false">$F$11</f>
        <v>7.475104</v>
      </c>
      <c r="P88" s="26"/>
      <c r="Q88" s="26" t="n">
        <f aca="false">O88+P88</f>
        <v>7.475104</v>
      </c>
      <c r="R88" s="26" t="n">
        <f aca="false">M88+$I$11*N88</f>
        <v>5.75008</v>
      </c>
    </row>
    <row r="89" customFormat="false" ht="15.75" hidden="false" customHeight="false" outlineLevel="0" collapsed="false">
      <c r="B89" s="93" t="s">
        <v>114</v>
      </c>
      <c r="C89" s="94"/>
      <c r="D89" s="94" t="n">
        <f aca="false">IF($B$18="impalcato 2-3-4",$C$14,$C$13)</f>
        <v>3.708</v>
      </c>
      <c r="E89" s="94"/>
      <c r="F89" s="94" t="n">
        <f aca="false">IF($B$18="impalcato 2-3-4",$F$14,$F$13)</f>
        <v>4.8204</v>
      </c>
      <c r="G89" s="94"/>
      <c r="H89" s="94" t="n">
        <f aca="false">F89+G89</f>
        <v>4.8204</v>
      </c>
      <c r="I89" s="94" t="n">
        <f aca="false">D89+$I$13*E89</f>
        <v>3.708</v>
      </c>
      <c r="K89" s="93" t="s">
        <v>114</v>
      </c>
      <c r="L89" s="94"/>
      <c r="M89" s="94" t="n">
        <f aca="false">$C$15</f>
        <v>1.68</v>
      </c>
      <c r="N89" s="94"/>
      <c r="O89" s="94" t="n">
        <f aca="false">$F$15</f>
        <v>2.184</v>
      </c>
      <c r="P89" s="94"/>
      <c r="Q89" s="94" t="n">
        <f aca="false">O89+P89</f>
        <v>2.184</v>
      </c>
      <c r="R89" s="94" t="n">
        <f aca="false">M89+$I$13*N89</f>
        <v>1.68</v>
      </c>
    </row>
    <row r="90" customFormat="false" ht="16.5" hidden="false" customHeight="false" outlineLevel="0" collapsed="false">
      <c r="B90" s="95" t="s">
        <v>115</v>
      </c>
      <c r="C90" s="96"/>
      <c r="D90" s="96" t="e">
        <f aca="false">SUM(D85:D89)</f>
        <v>#NAME?</v>
      </c>
      <c r="E90" s="96" t="n">
        <f aca="false">SUM(E85:E89)</f>
        <v>10.7</v>
      </c>
      <c r="F90" s="96" t="e">
        <f aca="false">SUM(F85:F89)</f>
        <v>#NAME?</v>
      </c>
      <c r="G90" s="96" t="n">
        <f aca="false">SUM(G85:G89)</f>
        <v>16.05</v>
      </c>
      <c r="H90" s="96" t="e">
        <f aca="false">SUM(H85:H89)</f>
        <v>#NAME?</v>
      </c>
      <c r="I90" s="97" t="e">
        <f aca="false">SUM(I85:I89)</f>
        <v>#NAME?</v>
      </c>
      <c r="K90" s="95" t="s">
        <v>115</v>
      </c>
      <c r="L90" s="96"/>
      <c r="M90" s="96" t="e">
        <f aca="false">SUM(M85:M89)</f>
        <v>#NAME?</v>
      </c>
      <c r="N90" s="96" t="n">
        <f aca="false">SUM(N85:N89)</f>
        <v>3</v>
      </c>
      <c r="O90" s="96" t="e">
        <f aca="false">SUM(O85:O89)</f>
        <v>#NAME?</v>
      </c>
      <c r="P90" s="96" t="n">
        <f aca="false">SUM(P85:P89)</f>
        <v>4.5</v>
      </c>
      <c r="Q90" s="96" t="e">
        <f aca="false">SUM(Q85:Q89)</f>
        <v>#NAME?</v>
      </c>
      <c r="R90" s="97" t="e">
        <f aca="false">SUM(R85:R89)</f>
        <v>#NAME?</v>
      </c>
    </row>
    <row r="92" customFormat="false" ht="18.75" hidden="false" customHeight="false" outlineLevel="0" collapsed="false">
      <c r="B92" s="92" t="s">
        <v>132</v>
      </c>
      <c r="C92" s="92" t="s">
        <v>105</v>
      </c>
      <c r="D92" s="92" t="s">
        <v>106</v>
      </c>
      <c r="E92" s="92" t="s">
        <v>107</v>
      </c>
      <c r="F92" s="92" t="s">
        <v>108</v>
      </c>
      <c r="G92" s="92" t="s">
        <v>109</v>
      </c>
      <c r="H92" s="92" t="s">
        <v>110</v>
      </c>
      <c r="I92" s="92" t="s">
        <v>111</v>
      </c>
      <c r="K92" s="92" t="s">
        <v>133</v>
      </c>
      <c r="L92" s="92" t="s">
        <v>105</v>
      </c>
      <c r="M92" s="92" t="s">
        <v>106</v>
      </c>
      <c r="N92" s="92" t="s">
        <v>107</v>
      </c>
      <c r="O92" s="92" t="s">
        <v>108</v>
      </c>
      <c r="P92" s="92" t="s">
        <v>109</v>
      </c>
      <c r="Q92" s="92" t="s">
        <v>110</v>
      </c>
      <c r="R92" s="92" t="s">
        <v>111</v>
      </c>
    </row>
    <row r="93" customFormat="false" ht="15" hidden="false" customHeight="false" outlineLevel="0" collapsed="false">
      <c r="B93" s="23" t="s">
        <v>95</v>
      </c>
      <c r="C93" s="26" t="n">
        <v>0.5</v>
      </c>
      <c r="D93" s="26" t="n">
        <f aca="false">C93*($C$5+$D$5)</f>
        <v>2.37</v>
      </c>
      <c r="E93" s="26" t="n">
        <f aca="false">C93*$E$5</f>
        <v>1</v>
      </c>
      <c r="F93" s="26" t="n">
        <f aca="false">C93*($F$5+$G$5)</f>
        <v>3.081</v>
      </c>
      <c r="G93" s="26" t="n">
        <f aca="false">C93*$H$5</f>
        <v>1.5</v>
      </c>
      <c r="H93" s="26" t="n">
        <f aca="false">F93+G93</f>
        <v>4.581</v>
      </c>
      <c r="I93" s="26" t="n">
        <f aca="false">D93+$I$4*E93</f>
        <v>2.67</v>
      </c>
      <c r="K93" s="23" t="s">
        <v>95</v>
      </c>
      <c r="L93" s="26" t="n">
        <f aca="false">5.95/2+5.25/2</f>
        <v>5.6</v>
      </c>
      <c r="M93" s="26" t="n">
        <f aca="false">L93*($C$5+$D$5)</f>
        <v>26.544</v>
      </c>
      <c r="N93" s="26" t="n">
        <f aca="false">L93*$E$5</f>
        <v>11.2</v>
      </c>
      <c r="O93" s="26" t="n">
        <f aca="false">L93*($F$5+$G$5)</f>
        <v>34.5072</v>
      </c>
      <c r="P93" s="26" t="n">
        <f aca="false">L93*$H$5</f>
        <v>16.8</v>
      </c>
      <c r="Q93" s="26" t="n">
        <f aca="false">O93+P93</f>
        <v>51.3072</v>
      </c>
      <c r="R93" s="26" t="n">
        <f aca="false">M93+$I$4*N93</f>
        <v>29.904</v>
      </c>
    </row>
    <row r="94" customFormat="false" ht="15" hidden="false" customHeight="false" outlineLevel="0" collapsed="false">
      <c r="B94" s="23" t="s">
        <v>98</v>
      </c>
      <c r="C94" s="26"/>
      <c r="D94" s="26" t="n">
        <f aca="false">C94*$C$7</f>
        <v>0</v>
      </c>
      <c r="E94" s="26" t="n">
        <f aca="false">C94*$E$7</f>
        <v>0</v>
      </c>
      <c r="F94" s="26" t="n">
        <f aca="false">C94*$F$7</f>
        <v>0</v>
      </c>
      <c r="G94" s="26" t="n">
        <f aca="false">C94*$H$7</f>
        <v>0</v>
      </c>
      <c r="H94" s="26" t="n">
        <f aca="false">F94+G94</f>
        <v>0</v>
      </c>
      <c r="I94" s="26" t="n">
        <f aca="false">D94+$I$7*E94</f>
        <v>0</v>
      </c>
      <c r="K94" s="23" t="s">
        <v>98</v>
      </c>
      <c r="L94" s="26"/>
      <c r="M94" s="26" t="n">
        <f aca="false">L94*$C$7</f>
        <v>0</v>
      </c>
      <c r="N94" s="26" t="n">
        <f aca="false">L94*$E$7</f>
        <v>0</v>
      </c>
      <c r="O94" s="26" t="n">
        <f aca="false">L94*$F$7</f>
        <v>0</v>
      </c>
      <c r="P94" s="26" t="n">
        <f aca="false">L94*$H$7</f>
        <v>0</v>
      </c>
      <c r="Q94" s="26" t="n">
        <f aca="false">O94+P94</f>
        <v>0</v>
      </c>
      <c r="R94" s="26" t="n">
        <f aca="false">M94+$I$7*N94</f>
        <v>0</v>
      </c>
    </row>
    <row r="95" customFormat="false" ht="15" hidden="false" customHeight="false" outlineLevel="0" collapsed="false">
      <c r="B95" s="23" t="s">
        <v>99</v>
      </c>
      <c r="C95" s="26" t="n">
        <f aca="false">6/2</f>
        <v>3</v>
      </c>
      <c r="D95" s="26" t="e">
        <f aca="false">C95*$C$8</f>
        <v>#NAME?</v>
      </c>
      <c r="E95" s="26" t="n">
        <f aca="false">C95*$E$8</f>
        <v>12</v>
      </c>
      <c r="F95" s="26" t="e">
        <f aca="false">C95*$F$8</f>
        <v>#NAME?</v>
      </c>
      <c r="G95" s="26" t="n">
        <f aca="false">C95*$H$8</f>
        <v>18</v>
      </c>
      <c r="H95" s="26" t="e">
        <f aca="false">F95+G95</f>
        <v>#NAME?</v>
      </c>
      <c r="I95" s="26" t="e">
        <f aca="false">D95+$I$8*E95</f>
        <v>#NAME?</v>
      </c>
      <c r="K95" s="23" t="s">
        <v>99</v>
      </c>
      <c r="L95" s="26"/>
      <c r="M95" s="26" t="e">
        <f aca="false">L95*$C$8</f>
        <v>#NAME?</v>
      </c>
      <c r="N95" s="26" t="n">
        <f aca="false">L95*$E$8</f>
        <v>0</v>
      </c>
      <c r="O95" s="26" t="e">
        <f aca="false">L95*$F$8</f>
        <v>#NAME?</v>
      </c>
      <c r="P95" s="26" t="n">
        <f aca="false">L95*$H$8</f>
        <v>0</v>
      </c>
      <c r="Q95" s="26" t="e">
        <f aca="false">O95+P95</f>
        <v>#NAME?</v>
      </c>
      <c r="R95" s="26" t="e">
        <f aca="false">M95+$I$8*N95</f>
        <v>#NAME?</v>
      </c>
    </row>
    <row r="96" customFormat="false" ht="15" hidden="false" customHeight="false" outlineLevel="0" collapsed="false">
      <c r="B96" s="23" t="s">
        <v>113</v>
      </c>
      <c r="C96" s="26"/>
      <c r="D96" s="26" t="n">
        <f aca="false">$C$11</f>
        <v>5.75008</v>
      </c>
      <c r="E96" s="26"/>
      <c r="F96" s="26" t="n">
        <f aca="false">$F$11</f>
        <v>7.475104</v>
      </c>
      <c r="G96" s="26"/>
      <c r="H96" s="26" t="n">
        <f aca="false">F96+G96</f>
        <v>7.475104</v>
      </c>
      <c r="I96" s="26" t="n">
        <f aca="false">D96+$I$11*E96</f>
        <v>5.75008</v>
      </c>
      <c r="K96" s="23" t="s">
        <v>113</v>
      </c>
      <c r="L96" s="26"/>
      <c r="M96" s="26"/>
      <c r="N96" s="26"/>
      <c r="O96" s="26"/>
      <c r="P96" s="26"/>
      <c r="Q96" s="26" t="n">
        <f aca="false">O96+P96</f>
        <v>0</v>
      </c>
      <c r="R96" s="26" t="n">
        <f aca="false">M96+$I$11*N96</f>
        <v>0</v>
      </c>
    </row>
    <row r="97" customFormat="false" ht="15.75" hidden="false" customHeight="false" outlineLevel="0" collapsed="false">
      <c r="B97" s="93" t="s">
        <v>114</v>
      </c>
      <c r="C97" s="94"/>
      <c r="D97" s="94" t="n">
        <f aca="false">$C$15</f>
        <v>1.68</v>
      </c>
      <c r="E97" s="94"/>
      <c r="F97" s="94" t="n">
        <f aca="false">$F$15</f>
        <v>2.184</v>
      </c>
      <c r="G97" s="94"/>
      <c r="H97" s="94" t="n">
        <f aca="false">F97+G97</f>
        <v>2.184</v>
      </c>
      <c r="I97" s="94" t="n">
        <f aca="false">D97+$I$13*E97</f>
        <v>1.68</v>
      </c>
      <c r="K97" s="93" t="s">
        <v>114</v>
      </c>
      <c r="L97" s="94"/>
      <c r="M97" s="94" t="n">
        <f aca="false">IF($B$18="impalcato 2-3-4",$C$14,$C$13)</f>
        <v>3.708</v>
      </c>
      <c r="N97" s="94"/>
      <c r="O97" s="94" t="n">
        <f aca="false">IF($B$18="impalcato 2-3-4",$F$14,$F$13)</f>
        <v>4.8204</v>
      </c>
      <c r="P97" s="94"/>
      <c r="Q97" s="94" t="n">
        <f aca="false">O97+P97</f>
        <v>4.8204</v>
      </c>
      <c r="R97" s="94" t="n">
        <f aca="false">M97+$I$13*N97</f>
        <v>3.708</v>
      </c>
    </row>
    <row r="98" customFormat="false" ht="16.5" hidden="false" customHeight="false" outlineLevel="0" collapsed="false">
      <c r="B98" s="95" t="s">
        <v>115</v>
      </c>
      <c r="C98" s="96"/>
      <c r="D98" s="96" t="e">
        <f aca="false">SUM(D93:D97)</f>
        <v>#NAME?</v>
      </c>
      <c r="E98" s="96" t="n">
        <f aca="false">SUM(E93:E97)</f>
        <v>13</v>
      </c>
      <c r="F98" s="96" t="e">
        <f aca="false">SUM(F93:F97)</f>
        <v>#NAME?</v>
      </c>
      <c r="G98" s="96" t="n">
        <f aca="false">SUM(G93:G97)</f>
        <v>19.5</v>
      </c>
      <c r="H98" s="96" t="e">
        <f aca="false">SUM(H93:H97)</f>
        <v>#NAME?</v>
      </c>
      <c r="I98" s="97" t="e">
        <f aca="false">SUM(I93:I97)</f>
        <v>#NAME?</v>
      </c>
      <c r="K98" s="95" t="s">
        <v>115</v>
      </c>
      <c r="L98" s="96"/>
      <c r="M98" s="96" t="e">
        <f aca="false">SUM(M93:M97)</f>
        <v>#NAME?</v>
      </c>
      <c r="N98" s="96" t="n">
        <f aca="false">SUM(N93:N97)</f>
        <v>11.2</v>
      </c>
      <c r="O98" s="96" t="e">
        <f aca="false">SUM(O93:O97)</f>
        <v>#NAME?</v>
      </c>
      <c r="P98" s="96" t="n">
        <f aca="false">SUM(P93:P97)</f>
        <v>16.8</v>
      </c>
      <c r="Q98" s="96" t="e">
        <f aca="false">SUM(Q93:Q97)</f>
        <v>#NAME?</v>
      </c>
      <c r="R98" s="97" t="e">
        <f aca="false">SUM(R93:R97)</f>
        <v>#NAME?</v>
      </c>
    </row>
    <row r="100" customFormat="false" ht="18.75" hidden="false" customHeight="false" outlineLevel="0" collapsed="false">
      <c r="B100" s="92" t="s">
        <v>134</v>
      </c>
      <c r="C100" s="92" t="s">
        <v>105</v>
      </c>
      <c r="D100" s="92" t="s">
        <v>106</v>
      </c>
      <c r="E100" s="92" t="s">
        <v>107</v>
      </c>
      <c r="F100" s="92" t="s">
        <v>108</v>
      </c>
      <c r="G100" s="92" t="s">
        <v>109</v>
      </c>
      <c r="H100" s="92" t="s">
        <v>110</v>
      </c>
      <c r="I100" s="92" t="s">
        <v>111</v>
      </c>
      <c r="K100" s="92" t="s">
        <v>135</v>
      </c>
      <c r="L100" s="92" t="s">
        <v>105</v>
      </c>
      <c r="M100" s="92" t="s">
        <v>106</v>
      </c>
      <c r="N100" s="92" t="s">
        <v>107</v>
      </c>
      <c r="O100" s="92" t="s">
        <v>108</v>
      </c>
      <c r="P100" s="92" t="s">
        <v>109</v>
      </c>
      <c r="Q100" s="92" t="s">
        <v>110</v>
      </c>
      <c r="R100" s="92" t="s">
        <v>111</v>
      </c>
    </row>
    <row r="101" customFormat="false" ht="15" hidden="false" customHeight="false" outlineLevel="0" collapsed="false">
      <c r="B101" s="23" t="s">
        <v>95</v>
      </c>
      <c r="C101" s="26" t="n">
        <f aca="false">0.5+6/2</f>
        <v>3.5</v>
      </c>
      <c r="D101" s="26" t="n">
        <f aca="false">C101*($C$5+$D$5)</f>
        <v>16.59</v>
      </c>
      <c r="E101" s="26" t="n">
        <f aca="false">C101*$E$5</f>
        <v>7</v>
      </c>
      <c r="F101" s="26" t="n">
        <f aca="false">C101*($F$5+$G$5)</f>
        <v>21.567</v>
      </c>
      <c r="G101" s="26" t="n">
        <f aca="false">C101*$H$5</f>
        <v>10.5</v>
      </c>
      <c r="H101" s="26" t="n">
        <f aca="false">F101+G101</f>
        <v>32.067</v>
      </c>
      <c r="I101" s="26" t="n">
        <f aca="false">D101+$I$4*E101</f>
        <v>18.69</v>
      </c>
      <c r="K101" s="23" t="s">
        <v>95</v>
      </c>
      <c r="L101" s="26" t="n">
        <f aca="false">5.95/2+5.25/2</f>
        <v>5.6</v>
      </c>
      <c r="M101" s="26" t="n">
        <f aca="false">L101*($C$5+$D$5)</f>
        <v>26.544</v>
      </c>
      <c r="N101" s="26" t="n">
        <f aca="false">L101*$E$5</f>
        <v>11.2</v>
      </c>
      <c r="O101" s="26" t="n">
        <f aca="false">L101*($F$5+$G$5)</f>
        <v>34.5072</v>
      </c>
      <c r="P101" s="26" t="n">
        <f aca="false">L101*$H$5</f>
        <v>16.8</v>
      </c>
      <c r="Q101" s="26" t="n">
        <f aca="false">O101+P101</f>
        <v>51.3072</v>
      </c>
      <c r="R101" s="26" t="n">
        <f aca="false">M101+$I$4*N101</f>
        <v>29.904</v>
      </c>
    </row>
    <row r="102" customFormat="false" ht="15" hidden="false" customHeight="false" outlineLevel="0" collapsed="false">
      <c r="B102" s="23" t="s">
        <v>98</v>
      </c>
      <c r="C102" s="26"/>
      <c r="D102" s="26" t="n">
        <f aca="false">C102*$C$7</f>
        <v>0</v>
      </c>
      <c r="E102" s="26" t="n">
        <f aca="false">C102*$E$7</f>
        <v>0</v>
      </c>
      <c r="F102" s="26" t="n">
        <f aca="false">C102*$F$7</f>
        <v>0</v>
      </c>
      <c r="G102" s="26" t="n">
        <f aca="false">C102*$H$7</f>
        <v>0</v>
      </c>
      <c r="H102" s="26" t="n">
        <f aca="false">F102+G102</f>
        <v>0</v>
      </c>
      <c r="I102" s="26" t="n">
        <f aca="false">D102+$I$7*E102</f>
        <v>0</v>
      </c>
      <c r="K102" s="23" t="s">
        <v>98</v>
      </c>
      <c r="L102" s="26"/>
      <c r="M102" s="26" t="n">
        <f aca="false">L102*$C$7</f>
        <v>0</v>
      </c>
      <c r="N102" s="26" t="n">
        <f aca="false">L102*$E$7</f>
        <v>0</v>
      </c>
      <c r="O102" s="26" t="n">
        <f aca="false">L102*$F$7</f>
        <v>0</v>
      </c>
      <c r="P102" s="26" t="n">
        <f aca="false">L102*$H$7</f>
        <v>0</v>
      </c>
      <c r="Q102" s="26" t="n">
        <f aca="false">O102+P102</f>
        <v>0</v>
      </c>
      <c r="R102" s="26" t="n">
        <f aca="false">M102+$I$7*N102</f>
        <v>0</v>
      </c>
    </row>
    <row r="103" customFormat="false" ht="15" hidden="false" customHeight="false" outlineLevel="0" collapsed="false">
      <c r="B103" s="23" t="s">
        <v>99</v>
      </c>
      <c r="C103" s="26"/>
      <c r="D103" s="26" t="e">
        <f aca="false">C103*$C$8</f>
        <v>#NAME?</v>
      </c>
      <c r="E103" s="26" t="n">
        <f aca="false">C103*$E$8</f>
        <v>0</v>
      </c>
      <c r="F103" s="26" t="e">
        <f aca="false">C103*$F$8</f>
        <v>#NAME?</v>
      </c>
      <c r="G103" s="26" t="n">
        <f aca="false">C103*$H$8</f>
        <v>0</v>
      </c>
      <c r="H103" s="26" t="e">
        <f aca="false">F103+G103</f>
        <v>#NAME?</v>
      </c>
      <c r="I103" s="26" t="e">
        <f aca="false">D103+$I$8*E103</f>
        <v>#NAME?</v>
      </c>
      <c r="K103" s="23" t="s">
        <v>99</v>
      </c>
      <c r="L103" s="26"/>
      <c r="M103" s="26" t="e">
        <f aca="false">L103*$C$8</f>
        <v>#NAME?</v>
      </c>
      <c r="N103" s="26" t="n">
        <f aca="false">L103*$E$8</f>
        <v>0</v>
      </c>
      <c r="O103" s="26" t="e">
        <f aca="false">L103*$F$8</f>
        <v>#NAME?</v>
      </c>
      <c r="P103" s="26" t="n">
        <f aca="false">L103*$H$8</f>
        <v>0</v>
      </c>
      <c r="Q103" s="26" t="e">
        <f aca="false">O103+P103</f>
        <v>#NAME?</v>
      </c>
      <c r="R103" s="26" t="e">
        <f aca="false">M103+$I$8*N103</f>
        <v>#NAME?</v>
      </c>
    </row>
    <row r="104" customFormat="false" ht="15" hidden="false" customHeight="false" outlineLevel="0" collapsed="false">
      <c r="B104" s="23" t="s">
        <v>113</v>
      </c>
      <c r="C104" s="26"/>
      <c r="D104" s="26" t="n">
        <f aca="false">$C$11</f>
        <v>5.75008</v>
      </c>
      <c r="E104" s="26"/>
      <c r="F104" s="26" t="n">
        <f aca="false">$F$11</f>
        <v>7.475104</v>
      </c>
      <c r="G104" s="26"/>
      <c r="H104" s="26" t="n">
        <f aca="false">F104+G104</f>
        <v>7.475104</v>
      </c>
      <c r="I104" s="26" t="n">
        <f aca="false">D104+$I$11*E104</f>
        <v>5.75008</v>
      </c>
      <c r="K104" s="23" t="s">
        <v>113</v>
      </c>
      <c r="L104" s="26"/>
      <c r="M104" s="26"/>
      <c r="N104" s="26"/>
      <c r="O104" s="26"/>
      <c r="P104" s="26"/>
      <c r="Q104" s="26" t="n">
        <f aca="false">O104+P104</f>
        <v>0</v>
      </c>
      <c r="R104" s="26" t="n">
        <f aca="false">M104+$I$11*N104</f>
        <v>0</v>
      </c>
    </row>
    <row r="105" customFormat="false" ht="15.75" hidden="false" customHeight="false" outlineLevel="0" collapsed="false">
      <c r="B105" s="93" t="s">
        <v>114</v>
      </c>
      <c r="C105" s="94"/>
      <c r="D105" s="94" t="n">
        <f aca="false">IF($B$18="impalcato 2-3-4",$C$14,$C$13)</f>
        <v>3.708</v>
      </c>
      <c r="E105" s="94"/>
      <c r="F105" s="94" t="n">
        <f aca="false">IF($B$18="impalcato 2-3-4",$F$14,$F$13)</f>
        <v>4.8204</v>
      </c>
      <c r="G105" s="94"/>
      <c r="H105" s="94" t="n">
        <f aca="false">F105+G105</f>
        <v>4.8204</v>
      </c>
      <c r="I105" s="94" t="n">
        <f aca="false">D105+$I$13*E105</f>
        <v>3.708</v>
      </c>
      <c r="K105" s="93" t="s">
        <v>114</v>
      </c>
      <c r="L105" s="94"/>
      <c r="M105" s="94" t="n">
        <f aca="false">IF($B$18="impalcato 2-3-4",$C$14,$C$13)</f>
        <v>3.708</v>
      </c>
      <c r="N105" s="94"/>
      <c r="O105" s="94" t="n">
        <f aca="false">IF($B$18="impalcato 2-3-4",$F$14,$F$13)</f>
        <v>4.8204</v>
      </c>
      <c r="P105" s="94"/>
      <c r="Q105" s="94" t="n">
        <f aca="false">O105+P105</f>
        <v>4.8204</v>
      </c>
      <c r="R105" s="94" t="n">
        <f aca="false">M105+$I$13*N105</f>
        <v>3.708</v>
      </c>
    </row>
    <row r="106" customFormat="false" ht="16.5" hidden="false" customHeight="false" outlineLevel="0" collapsed="false">
      <c r="B106" s="95" t="s">
        <v>115</v>
      </c>
      <c r="C106" s="96"/>
      <c r="D106" s="96" t="e">
        <f aca="false">SUM(D101:D105)</f>
        <v>#NAME?</v>
      </c>
      <c r="E106" s="96" t="n">
        <f aca="false">SUM(E101:E105)</f>
        <v>7</v>
      </c>
      <c r="F106" s="96" t="e">
        <f aca="false">SUM(F101:F105)</f>
        <v>#NAME?</v>
      </c>
      <c r="G106" s="96" t="n">
        <f aca="false">SUM(G101:G105)</f>
        <v>10.5</v>
      </c>
      <c r="H106" s="96" t="e">
        <f aca="false">SUM(H101:H105)</f>
        <v>#NAME?</v>
      </c>
      <c r="I106" s="97" t="e">
        <f aca="false">SUM(I101:I105)</f>
        <v>#NAME?</v>
      </c>
      <c r="K106" s="95" t="s">
        <v>115</v>
      </c>
      <c r="L106" s="96"/>
      <c r="M106" s="96" t="e">
        <f aca="false">SUM(M101:M105)</f>
        <v>#NAME?</v>
      </c>
      <c r="N106" s="96" t="n">
        <f aca="false">SUM(N101:N105)</f>
        <v>11.2</v>
      </c>
      <c r="O106" s="96" t="e">
        <f aca="false">SUM(O101:O105)</f>
        <v>#NAME?</v>
      </c>
      <c r="P106" s="96" t="n">
        <f aca="false">SUM(P101:P105)</f>
        <v>16.8</v>
      </c>
      <c r="Q106" s="96" t="e">
        <f aca="false">SUM(Q101:Q105)</f>
        <v>#NAME?</v>
      </c>
      <c r="R106" s="97" t="e">
        <f aca="false">SUM(R101:R105)</f>
        <v>#NAME?</v>
      </c>
    </row>
    <row r="108" customFormat="false" ht="18.75" hidden="false" customHeight="false" outlineLevel="0" collapsed="false">
      <c r="B108" s="92" t="s">
        <v>136</v>
      </c>
      <c r="C108" s="92" t="s">
        <v>105</v>
      </c>
      <c r="D108" s="92" t="s">
        <v>106</v>
      </c>
      <c r="E108" s="92" t="s">
        <v>107</v>
      </c>
      <c r="F108" s="92" t="s">
        <v>108</v>
      </c>
      <c r="G108" s="92" t="s">
        <v>109</v>
      </c>
      <c r="H108" s="92" t="s">
        <v>110</v>
      </c>
      <c r="I108" s="92" t="s">
        <v>111</v>
      </c>
      <c r="K108" s="92" t="s">
        <v>137</v>
      </c>
      <c r="L108" s="92" t="s">
        <v>105</v>
      </c>
      <c r="M108" s="92" t="s">
        <v>106</v>
      </c>
      <c r="N108" s="92" t="s">
        <v>107</v>
      </c>
      <c r="O108" s="92" t="s">
        <v>108</v>
      </c>
      <c r="P108" s="92" t="s">
        <v>109</v>
      </c>
      <c r="Q108" s="92" t="s">
        <v>110</v>
      </c>
      <c r="R108" s="92" t="s">
        <v>111</v>
      </c>
    </row>
    <row r="109" customFormat="false" ht="15" hidden="false" customHeight="false" outlineLevel="0" collapsed="false">
      <c r="B109" s="23" t="s">
        <v>95</v>
      </c>
      <c r="C109" s="26" t="n">
        <f aca="false">0.5+6/2</f>
        <v>3.5</v>
      </c>
      <c r="D109" s="26" t="n">
        <f aca="false">C109*($C$5+$D$5)</f>
        <v>16.59</v>
      </c>
      <c r="E109" s="26" t="n">
        <f aca="false">C109*$E$5</f>
        <v>7</v>
      </c>
      <c r="F109" s="26" t="n">
        <f aca="false">C109*($F$5+$G$5)</f>
        <v>21.567</v>
      </c>
      <c r="G109" s="26" t="n">
        <f aca="false">C109*$H$5</f>
        <v>10.5</v>
      </c>
      <c r="H109" s="26" t="n">
        <f aca="false">F109+G109</f>
        <v>32.067</v>
      </c>
      <c r="I109" s="26" t="n">
        <f aca="false">D109+$I$4*E109</f>
        <v>18.69</v>
      </c>
      <c r="K109" s="23" t="s">
        <v>95</v>
      </c>
      <c r="L109" s="26" t="n">
        <v>1</v>
      </c>
      <c r="M109" s="26" t="n">
        <f aca="false">L109*($C$5+$D$5)</f>
        <v>4.74</v>
      </c>
      <c r="N109" s="26" t="n">
        <f aca="false">L109*$E$5</f>
        <v>2</v>
      </c>
      <c r="O109" s="26" t="n">
        <f aca="false">L109*($F$5+$G$5)</f>
        <v>6.162</v>
      </c>
      <c r="P109" s="26" t="n">
        <f aca="false">L109*$H$5</f>
        <v>3</v>
      </c>
      <c r="Q109" s="26" t="n">
        <f aca="false">O109+P109</f>
        <v>9.162</v>
      </c>
      <c r="R109" s="26" t="n">
        <f aca="false">M109+$I$4*N109</f>
        <v>5.34</v>
      </c>
    </row>
    <row r="110" customFormat="false" ht="15" hidden="false" customHeight="false" outlineLevel="0" collapsed="false">
      <c r="B110" s="23" t="s">
        <v>98</v>
      </c>
      <c r="C110" s="26"/>
      <c r="D110" s="26" t="n">
        <f aca="false">C110*$C$7</f>
        <v>0</v>
      </c>
      <c r="E110" s="26" t="n">
        <f aca="false">C110*$E$7</f>
        <v>0</v>
      </c>
      <c r="F110" s="26" t="n">
        <f aca="false">C110*$F$7</f>
        <v>0</v>
      </c>
      <c r="G110" s="26" t="n">
        <f aca="false">C110*$H$7</f>
        <v>0</v>
      </c>
      <c r="H110" s="26" t="n">
        <f aca="false">F110+G110</f>
        <v>0</v>
      </c>
      <c r="I110" s="26" t="n">
        <f aca="false">D110+$I$7*E110</f>
        <v>0</v>
      </c>
      <c r="K110" s="23" t="s">
        <v>98</v>
      </c>
      <c r="L110" s="26"/>
      <c r="M110" s="26" t="n">
        <f aca="false">L110*$C$7</f>
        <v>0</v>
      </c>
      <c r="N110" s="26" t="n">
        <f aca="false">L110*$E$7</f>
        <v>0</v>
      </c>
      <c r="O110" s="26" t="n">
        <f aca="false">L110*$F$7</f>
        <v>0</v>
      </c>
      <c r="P110" s="26" t="n">
        <f aca="false">L110*$H$7</f>
        <v>0</v>
      </c>
      <c r="Q110" s="26" t="n">
        <f aca="false">O110+P110</f>
        <v>0</v>
      </c>
      <c r="R110" s="26" t="n">
        <f aca="false">M110+$I$7*N110</f>
        <v>0</v>
      </c>
    </row>
    <row r="111" customFormat="false" ht="15" hidden="false" customHeight="false" outlineLevel="0" collapsed="false">
      <c r="B111" s="23" t="s">
        <v>99</v>
      </c>
      <c r="C111" s="26"/>
      <c r="D111" s="26" t="e">
        <f aca="false">C111*$C$8</f>
        <v>#NAME?</v>
      </c>
      <c r="E111" s="26" t="n">
        <f aca="false">C111*$E$8</f>
        <v>0</v>
      </c>
      <c r="F111" s="26" t="e">
        <f aca="false">C111*$F$8</f>
        <v>#NAME?</v>
      </c>
      <c r="G111" s="26" t="n">
        <f aca="false">C111*$H$8</f>
        <v>0</v>
      </c>
      <c r="H111" s="26" t="e">
        <f aca="false">F111+G111</f>
        <v>#NAME?</v>
      </c>
      <c r="I111" s="26" t="e">
        <f aca="false">D111+$I$8*E111</f>
        <v>#NAME?</v>
      </c>
      <c r="K111" s="23" t="s">
        <v>99</v>
      </c>
      <c r="L111" s="26"/>
      <c r="M111" s="26" t="e">
        <f aca="false">L111*$C$8</f>
        <v>#NAME?</v>
      </c>
      <c r="N111" s="26" t="n">
        <f aca="false">L111*$E$8</f>
        <v>0</v>
      </c>
      <c r="O111" s="26" t="e">
        <f aca="false">L111*$F$8</f>
        <v>#NAME?</v>
      </c>
      <c r="P111" s="26" t="n">
        <f aca="false">L111*$H$8</f>
        <v>0</v>
      </c>
      <c r="Q111" s="26" t="e">
        <f aca="false">O111+P111</f>
        <v>#NAME?</v>
      </c>
      <c r="R111" s="26" t="e">
        <f aca="false">M111+$I$8*N111</f>
        <v>#NAME?</v>
      </c>
    </row>
    <row r="112" customFormat="false" ht="15" hidden="false" customHeight="false" outlineLevel="0" collapsed="false">
      <c r="B112" s="23" t="s">
        <v>113</v>
      </c>
      <c r="C112" s="26"/>
      <c r="D112" s="26" t="n">
        <f aca="false">$C$11</f>
        <v>5.75008</v>
      </c>
      <c r="E112" s="26"/>
      <c r="F112" s="26" t="n">
        <f aca="false">$F$11</f>
        <v>7.475104</v>
      </c>
      <c r="G112" s="26"/>
      <c r="H112" s="26" t="n">
        <f aca="false">F112+G112</f>
        <v>7.475104</v>
      </c>
      <c r="I112" s="26" t="n">
        <f aca="false">D112+$I$11*E112</f>
        <v>5.75008</v>
      </c>
      <c r="K112" s="23" t="s">
        <v>113</v>
      </c>
      <c r="L112" s="26"/>
      <c r="M112" s="26"/>
      <c r="N112" s="26"/>
      <c r="O112" s="26"/>
      <c r="P112" s="26"/>
      <c r="Q112" s="26" t="n">
        <f aca="false">O112+P112</f>
        <v>0</v>
      </c>
      <c r="R112" s="26" t="n">
        <f aca="false">M112+$I$11*N112</f>
        <v>0</v>
      </c>
    </row>
    <row r="113" customFormat="false" ht="15.75" hidden="false" customHeight="false" outlineLevel="0" collapsed="false">
      <c r="B113" s="93" t="s">
        <v>114</v>
      </c>
      <c r="C113" s="94"/>
      <c r="D113" s="94" t="n">
        <f aca="false">IF($B$18="impalcato 2-3-4",$C$14,$C$13)</f>
        <v>3.708</v>
      </c>
      <c r="E113" s="94"/>
      <c r="F113" s="94" t="n">
        <f aca="false">IF($B$18="impalcato 2-3-4",$F$14,$F$13)</f>
        <v>4.8204</v>
      </c>
      <c r="G113" s="94"/>
      <c r="H113" s="94" t="n">
        <f aca="false">F113+G113</f>
        <v>4.8204</v>
      </c>
      <c r="I113" s="94" t="n">
        <f aca="false">D113+$I$13*E113</f>
        <v>3.708</v>
      </c>
      <c r="K113" s="93" t="s">
        <v>114</v>
      </c>
      <c r="L113" s="94"/>
      <c r="M113" s="94" t="n">
        <f aca="false">$C$15</f>
        <v>1.68</v>
      </c>
      <c r="N113" s="94"/>
      <c r="O113" s="94" t="n">
        <f aca="false">$F$15</f>
        <v>2.184</v>
      </c>
      <c r="P113" s="94"/>
      <c r="Q113" s="94" t="n">
        <f aca="false">O113+P113</f>
        <v>2.184</v>
      </c>
      <c r="R113" s="94" t="n">
        <f aca="false">M113+$I$13*N113</f>
        <v>1.68</v>
      </c>
    </row>
    <row r="114" customFormat="false" ht="16.5" hidden="false" customHeight="false" outlineLevel="0" collapsed="false">
      <c r="B114" s="95" t="s">
        <v>115</v>
      </c>
      <c r="C114" s="96"/>
      <c r="D114" s="96" t="e">
        <f aca="false">SUM(D109:D113)</f>
        <v>#NAME?</v>
      </c>
      <c r="E114" s="96" t="n">
        <f aca="false">SUM(E109:E113)</f>
        <v>7</v>
      </c>
      <c r="F114" s="96" t="e">
        <f aca="false">SUM(F109:F113)</f>
        <v>#NAME?</v>
      </c>
      <c r="G114" s="96" t="n">
        <f aca="false">SUM(G109:G113)</f>
        <v>10.5</v>
      </c>
      <c r="H114" s="96" t="e">
        <f aca="false">SUM(H109:H113)</f>
        <v>#NAME?</v>
      </c>
      <c r="I114" s="97" t="e">
        <f aca="false">SUM(I109:I113)</f>
        <v>#NAME?</v>
      </c>
      <c r="K114" s="95" t="s">
        <v>115</v>
      </c>
      <c r="L114" s="96"/>
      <c r="M114" s="96" t="e">
        <f aca="false">SUM(M109:M113)</f>
        <v>#NAME?</v>
      </c>
      <c r="N114" s="96" t="n">
        <f aca="false">SUM(N109:N113)</f>
        <v>2</v>
      </c>
      <c r="O114" s="96" t="e">
        <f aca="false">SUM(O109:O113)</f>
        <v>#NAME?</v>
      </c>
      <c r="P114" s="96" t="n">
        <f aca="false">SUM(P109:P113)</f>
        <v>3</v>
      </c>
      <c r="Q114" s="96" t="e">
        <f aca="false">SUM(Q109:Q113)</f>
        <v>#NAME?</v>
      </c>
      <c r="R114" s="97" t="e">
        <f aca="false">SUM(R109:R113)</f>
        <v>#NAME?</v>
      </c>
    </row>
    <row r="116" customFormat="false" ht="18.75" hidden="false" customHeight="false" outlineLevel="0" collapsed="false">
      <c r="B116" s="92" t="s">
        <v>138</v>
      </c>
      <c r="C116" s="92" t="s">
        <v>105</v>
      </c>
      <c r="D116" s="92" t="s">
        <v>106</v>
      </c>
      <c r="E116" s="92" t="s">
        <v>107</v>
      </c>
      <c r="F116" s="92" t="s">
        <v>108</v>
      </c>
      <c r="G116" s="92" t="s">
        <v>109</v>
      </c>
      <c r="H116" s="92" t="s">
        <v>110</v>
      </c>
      <c r="I116" s="92" t="s">
        <v>111</v>
      </c>
      <c r="K116" s="92" t="s">
        <v>139</v>
      </c>
      <c r="L116" s="92" t="s">
        <v>105</v>
      </c>
      <c r="M116" s="92" t="s">
        <v>106</v>
      </c>
      <c r="N116" s="92" t="s">
        <v>107</v>
      </c>
      <c r="O116" s="92" t="s">
        <v>108</v>
      </c>
      <c r="P116" s="92" t="s">
        <v>109</v>
      </c>
      <c r="Q116" s="92" t="s">
        <v>110</v>
      </c>
      <c r="R116" s="92" t="s">
        <v>111</v>
      </c>
    </row>
    <row r="117" customFormat="false" ht="15" hidden="false" customHeight="false" outlineLevel="0" collapsed="false">
      <c r="B117" s="23" t="s">
        <v>95</v>
      </c>
      <c r="C117" s="26" t="n">
        <f aca="false">6/2</f>
        <v>3</v>
      </c>
      <c r="D117" s="26" t="n">
        <f aca="false">C117*($C$5+$D$5)</f>
        <v>14.22</v>
      </c>
      <c r="E117" s="26" t="n">
        <f aca="false">C117*$E$5</f>
        <v>6</v>
      </c>
      <c r="F117" s="26" t="n">
        <f aca="false">C117*($F$5+$G$5)</f>
        <v>18.486</v>
      </c>
      <c r="G117" s="26" t="n">
        <f aca="false">C117*$H$5</f>
        <v>9</v>
      </c>
      <c r="H117" s="26" t="n">
        <f aca="false">F117+G117</f>
        <v>27.486</v>
      </c>
      <c r="I117" s="26" t="n">
        <f aca="false">D117+$I$4*E117</f>
        <v>16.02</v>
      </c>
      <c r="K117" s="23" t="s">
        <v>95</v>
      </c>
      <c r="L117" s="26" t="n">
        <f aca="false">5.25/2</f>
        <v>2.625</v>
      </c>
      <c r="M117" s="26" t="n">
        <f aca="false">L117*($C$5+$D$5)</f>
        <v>12.4425</v>
      </c>
      <c r="N117" s="26" t="n">
        <f aca="false">L117*$E$5</f>
        <v>5.25</v>
      </c>
      <c r="O117" s="26" t="n">
        <f aca="false">L117*($F$5+$G$5)</f>
        <v>16.17525</v>
      </c>
      <c r="P117" s="26" t="n">
        <f aca="false">L117*$H$5</f>
        <v>7.875</v>
      </c>
      <c r="Q117" s="26" t="n">
        <f aca="false">O117+P117</f>
        <v>24.05025</v>
      </c>
      <c r="R117" s="26" t="n">
        <f aca="false">M117+$I$4*N117</f>
        <v>14.0175</v>
      </c>
    </row>
    <row r="118" customFormat="false" ht="15" hidden="false" customHeight="false" outlineLevel="0" collapsed="false">
      <c r="B118" s="23" t="s">
        <v>98</v>
      </c>
      <c r="C118" s="26" t="n">
        <v>1.5</v>
      </c>
      <c r="D118" s="26" t="n">
        <f aca="false">C118*$C$7</f>
        <v>5.916</v>
      </c>
      <c r="E118" s="26" t="n">
        <f aca="false">C118*$E$7</f>
        <v>6</v>
      </c>
      <c r="F118" s="26" t="n">
        <f aca="false">C118*$F$7</f>
        <v>7.6908</v>
      </c>
      <c r="G118" s="26" t="n">
        <f aca="false">C118*$H$7</f>
        <v>9</v>
      </c>
      <c r="H118" s="26" t="n">
        <f aca="false">F118+G118</f>
        <v>16.6908</v>
      </c>
      <c r="I118" s="26" t="n">
        <f aca="false">D118+$I$7*E118</f>
        <v>9.516</v>
      </c>
      <c r="K118" s="23" t="s">
        <v>98</v>
      </c>
      <c r="L118" s="26" t="n">
        <v>1.5</v>
      </c>
      <c r="M118" s="26" t="n">
        <f aca="false">L118*$C$7</f>
        <v>5.916</v>
      </c>
      <c r="N118" s="26" t="n">
        <f aca="false">L118*$E$7</f>
        <v>6</v>
      </c>
      <c r="O118" s="26" t="n">
        <f aca="false">L118*$F$7</f>
        <v>7.6908</v>
      </c>
      <c r="P118" s="26" t="n">
        <f aca="false">L118*$H$7</f>
        <v>9</v>
      </c>
      <c r="Q118" s="26" t="n">
        <f aca="false">O118+P118</f>
        <v>16.6908</v>
      </c>
      <c r="R118" s="26" t="n">
        <f aca="false">M118+$I$7*N118</f>
        <v>9.516</v>
      </c>
    </row>
    <row r="119" customFormat="false" ht="15" hidden="false" customHeight="false" outlineLevel="0" collapsed="false">
      <c r="B119" s="23" t="s">
        <v>99</v>
      </c>
      <c r="C119" s="26"/>
      <c r="D119" s="26" t="e">
        <f aca="false">C119*$C$8</f>
        <v>#NAME?</v>
      </c>
      <c r="E119" s="26" t="n">
        <f aca="false">C119*$E$8</f>
        <v>0</v>
      </c>
      <c r="F119" s="26" t="e">
        <f aca="false">C119*$F$8</f>
        <v>#NAME?</v>
      </c>
      <c r="G119" s="26" t="n">
        <f aca="false">C119*$H$8</f>
        <v>0</v>
      </c>
      <c r="H119" s="26" t="e">
        <f aca="false">F119+G119</f>
        <v>#NAME?</v>
      </c>
      <c r="I119" s="26" t="e">
        <f aca="false">D119+$I$8*E119</f>
        <v>#NAME?</v>
      </c>
      <c r="K119" s="23" t="s">
        <v>99</v>
      </c>
      <c r="L119" s="26"/>
      <c r="M119" s="26" t="e">
        <f aca="false">L119*$C$8</f>
        <v>#NAME?</v>
      </c>
      <c r="N119" s="26" t="n">
        <f aca="false">L119*$E$8</f>
        <v>0</v>
      </c>
      <c r="O119" s="26" t="e">
        <f aca="false">L119*$F$8</f>
        <v>#NAME?</v>
      </c>
      <c r="P119" s="26" t="n">
        <f aca="false">L119*$H$8</f>
        <v>0</v>
      </c>
      <c r="Q119" s="26" t="e">
        <f aca="false">O119+P119</f>
        <v>#NAME?</v>
      </c>
      <c r="R119" s="26" t="e">
        <f aca="false">M119+$I$8*N119</f>
        <v>#NAME?</v>
      </c>
    </row>
    <row r="120" customFormat="false" ht="15" hidden="false" customHeight="false" outlineLevel="0" collapsed="false">
      <c r="B120" s="23" t="s">
        <v>113</v>
      </c>
      <c r="C120" s="26"/>
      <c r="D120" s="26" t="n">
        <f aca="false">$C$11</f>
        <v>5.75008</v>
      </c>
      <c r="E120" s="26"/>
      <c r="F120" s="26" t="n">
        <f aca="false">$F$11</f>
        <v>7.475104</v>
      </c>
      <c r="G120" s="26"/>
      <c r="H120" s="26" t="n">
        <f aca="false">F120+G120</f>
        <v>7.475104</v>
      </c>
      <c r="I120" s="26" t="n">
        <f aca="false">D120+$I$11*E120</f>
        <v>5.75008</v>
      </c>
      <c r="K120" s="23" t="s">
        <v>113</v>
      </c>
      <c r="L120" s="26"/>
      <c r="M120" s="26" t="n">
        <f aca="false">$C$11</f>
        <v>5.75008</v>
      </c>
      <c r="N120" s="26"/>
      <c r="O120" s="26" t="n">
        <f aca="false">$F$11</f>
        <v>7.475104</v>
      </c>
      <c r="P120" s="26"/>
      <c r="Q120" s="26" t="n">
        <f aca="false">O120+P120</f>
        <v>7.475104</v>
      </c>
      <c r="R120" s="26" t="n">
        <f aca="false">M120+$I$11*N120</f>
        <v>5.75008</v>
      </c>
    </row>
    <row r="121" customFormat="false" ht="16.15" hidden="false" customHeight="true" outlineLevel="0" collapsed="false">
      <c r="B121" s="93" t="s">
        <v>114</v>
      </c>
      <c r="C121" s="94"/>
      <c r="D121" s="94" t="n">
        <f aca="false">IF($B$18="impalcato 2-3-4",$C$14,$C$13)</f>
        <v>3.708</v>
      </c>
      <c r="E121" s="94"/>
      <c r="F121" s="94" t="n">
        <f aca="false">IF($B$18="impalcato 2-3-4",$F$14,$F$13)</f>
        <v>4.8204</v>
      </c>
      <c r="G121" s="94"/>
      <c r="H121" s="94" t="n">
        <f aca="false">F121+G121</f>
        <v>4.8204</v>
      </c>
      <c r="I121" s="94" t="n">
        <f aca="false">D121+$I$13*E121</f>
        <v>3.708</v>
      </c>
      <c r="K121" s="93" t="s">
        <v>114</v>
      </c>
      <c r="L121" s="94"/>
      <c r="M121" s="94" t="n">
        <f aca="false">IF($B$18="impalcato 2-3-4",$C$14,$C$13)</f>
        <v>3.708</v>
      </c>
      <c r="N121" s="94"/>
      <c r="O121" s="94" t="n">
        <f aca="false">IF($B$18="impalcato 2-3-4",$F$14,$F$13)</f>
        <v>4.8204</v>
      </c>
      <c r="P121" s="94"/>
      <c r="Q121" s="94" t="n">
        <f aca="false">O121+P121</f>
        <v>4.8204</v>
      </c>
      <c r="R121" s="94" t="n">
        <f aca="false">M121+$I$13*N121</f>
        <v>3.708</v>
      </c>
    </row>
    <row r="122" customFormat="false" ht="16.5" hidden="false" customHeight="false" outlineLevel="0" collapsed="false">
      <c r="B122" s="95" t="s">
        <v>115</v>
      </c>
      <c r="C122" s="96"/>
      <c r="D122" s="96" t="e">
        <f aca="false">SUM(D117:D121)</f>
        <v>#NAME?</v>
      </c>
      <c r="E122" s="96" t="n">
        <f aca="false">SUM(E117:E121)</f>
        <v>12</v>
      </c>
      <c r="F122" s="96" t="e">
        <f aca="false">SUM(F117:F121)</f>
        <v>#NAME?</v>
      </c>
      <c r="G122" s="96" t="n">
        <f aca="false">SUM(G117:G121)</f>
        <v>18</v>
      </c>
      <c r="H122" s="96" t="e">
        <f aca="false">SUM(H117:H121)</f>
        <v>#NAME?</v>
      </c>
      <c r="I122" s="97" t="e">
        <f aca="false">SUM(I117:I121)</f>
        <v>#NAME?</v>
      </c>
      <c r="K122" s="95" t="s">
        <v>115</v>
      </c>
      <c r="L122" s="96"/>
      <c r="M122" s="96" t="e">
        <f aca="false">SUM(M117:M121)</f>
        <v>#NAME?</v>
      </c>
      <c r="N122" s="96" t="n">
        <f aca="false">SUM(N117:N121)</f>
        <v>11.25</v>
      </c>
      <c r="O122" s="96" t="e">
        <f aca="false">SUM(O117:O121)</f>
        <v>#NAME?</v>
      </c>
      <c r="P122" s="96" t="n">
        <f aca="false">SUM(P117:P121)</f>
        <v>16.875</v>
      </c>
      <c r="Q122" s="96" t="e">
        <f aca="false">SUM(Q117:Q121)</f>
        <v>#NAME?</v>
      </c>
      <c r="R122" s="97" t="e">
        <f aca="false">SUM(R117:R121)</f>
        <v>#NAME?</v>
      </c>
    </row>
    <row r="123" customFormat="false" ht="15.6" hidden="false" customHeight="true" outlineLevel="0" collapsed="false">
      <c r="K123" s="68"/>
      <c r="L123" s="68"/>
    </row>
    <row r="124" customFormat="false" ht="18.75" hidden="false" customHeight="false" outlineLevel="0" collapsed="false">
      <c r="B124" s="92" t="s">
        <v>140</v>
      </c>
      <c r="C124" s="92" t="s">
        <v>105</v>
      </c>
      <c r="D124" s="92" t="s">
        <v>106</v>
      </c>
      <c r="E124" s="92" t="s">
        <v>107</v>
      </c>
      <c r="F124" s="92" t="s">
        <v>108</v>
      </c>
      <c r="G124" s="92" t="s">
        <v>109</v>
      </c>
      <c r="H124" s="92" t="s">
        <v>110</v>
      </c>
      <c r="I124" s="92" t="s">
        <v>111</v>
      </c>
      <c r="K124" s="92" t="s">
        <v>141</v>
      </c>
      <c r="L124" s="92" t="s">
        <v>105</v>
      </c>
      <c r="M124" s="92" t="s">
        <v>106</v>
      </c>
      <c r="N124" s="92" t="s">
        <v>107</v>
      </c>
      <c r="O124" s="92" t="s">
        <v>108</v>
      </c>
      <c r="P124" s="92" t="s">
        <v>109</v>
      </c>
      <c r="Q124" s="92" t="s">
        <v>110</v>
      </c>
      <c r="R124" s="92" t="s">
        <v>111</v>
      </c>
    </row>
    <row r="125" customFormat="false" ht="15" hidden="false" customHeight="false" outlineLevel="0" collapsed="false">
      <c r="B125" s="23" t="s">
        <v>95</v>
      </c>
      <c r="C125" s="26" t="n">
        <f aca="false">6/2</f>
        <v>3</v>
      </c>
      <c r="D125" s="26" t="n">
        <f aca="false">C125*($C$5+$D$5)</f>
        <v>14.22</v>
      </c>
      <c r="E125" s="26" t="n">
        <f aca="false">C125*$E$5</f>
        <v>6</v>
      </c>
      <c r="F125" s="26" t="n">
        <f aca="false">C125*($F$5+$G$5)</f>
        <v>18.486</v>
      </c>
      <c r="G125" s="26" t="n">
        <f aca="false">C125*$H$5</f>
        <v>9</v>
      </c>
      <c r="H125" s="26" t="n">
        <f aca="false">F125+G125</f>
        <v>27.486</v>
      </c>
      <c r="I125" s="26" t="n">
        <f aca="false">D125+$I$4*E125</f>
        <v>16.02</v>
      </c>
      <c r="K125" s="23" t="s">
        <v>95</v>
      </c>
      <c r="L125" s="26" t="n">
        <f aca="false">5.25/2</f>
        <v>2.625</v>
      </c>
      <c r="M125" s="26" t="n">
        <f aca="false">L125*($C$5+$D$5)</f>
        <v>12.4425</v>
      </c>
      <c r="N125" s="26" t="n">
        <f aca="false">L125*$E$5</f>
        <v>5.25</v>
      </c>
      <c r="O125" s="26" t="n">
        <f aca="false">L125*($F$5+$G$5)</f>
        <v>16.17525</v>
      </c>
      <c r="P125" s="26" t="n">
        <f aca="false">L125*$H$5</f>
        <v>7.875</v>
      </c>
      <c r="Q125" s="26" t="n">
        <f aca="false">O125+P125</f>
        <v>24.05025</v>
      </c>
      <c r="R125" s="26" t="n">
        <f aca="false">M125+$I$4*N125</f>
        <v>14.0175</v>
      </c>
    </row>
    <row r="126" customFormat="false" ht="15" hidden="false" customHeight="false" outlineLevel="0" collapsed="false">
      <c r="B126" s="23" t="s">
        <v>98</v>
      </c>
      <c r="C126" s="26" t="n">
        <v>1.5</v>
      </c>
      <c r="D126" s="26" t="n">
        <f aca="false">C126*$C$7</f>
        <v>5.916</v>
      </c>
      <c r="E126" s="26" t="n">
        <f aca="false">C126*$E$7</f>
        <v>6</v>
      </c>
      <c r="F126" s="26" t="n">
        <f aca="false">C126*$F$7</f>
        <v>7.6908</v>
      </c>
      <c r="G126" s="26" t="n">
        <f aca="false">C126*$H$7</f>
        <v>9</v>
      </c>
      <c r="H126" s="26" t="n">
        <f aca="false">F126+G126</f>
        <v>16.6908</v>
      </c>
      <c r="I126" s="26" t="n">
        <f aca="false">D126+$I$7*E126</f>
        <v>9.516</v>
      </c>
      <c r="K126" s="23" t="s">
        <v>98</v>
      </c>
      <c r="L126" s="26" t="n">
        <v>1.5</v>
      </c>
      <c r="M126" s="26" t="n">
        <f aca="false">L126*$C$7</f>
        <v>5.916</v>
      </c>
      <c r="N126" s="26" t="n">
        <f aca="false">L126*$E$7</f>
        <v>6</v>
      </c>
      <c r="O126" s="26" t="n">
        <f aca="false">L126*$F$7</f>
        <v>7.6908</v>
      </c>
      <c r="P126" s="26" t="n">
        <f aca="false">L126*$H$7</f>
        <v>9</v>
      </c>
      <c r="Q126" s="26" t="n">
        <f aca="false">O126+P126</f>
        <v>16.6908</v>
      </c>
      <c r="R126" s="26" t="n">
        <f aca="false">M126+$I$7*N126</f>
        <v>9.516</v>
      </c>
    </row>
    <row r="127" customFormat="false" ht="15" hidden="false" customHeight="false" outlineLevel="0" collapsed="false">
      <c r="B127" s="23" t="s">
        <v>99</v>
      </c>
      <c r="C127" s="26"/>
      <c r="D127" s="26" t="e">
        <f aca="false">C127*$C$8</f>
        <v>#NAME?</v>
      </c>
      <c r="E127" s="26" t="n">
        <f aca="false">C127*$E$8</f>
        <v>0</v>
      </c>
      <c r="F127" s="26" t="e">
        <f aca="false">C127*$F$8</f>
        <v>#NAME?</v>
      </c>
      <c r="G127" s="26" t="n">
        <f aca="false">C127*$H$8</f>
        <v>0</v>
      </c>
      <c r="H127" s="26" t="e">
        <f aca="false">F127+G127</f>
        <v>#NAME?</v>
      </c>
      <c r="I127" s="26" t="e">
        <f aca="false">D127+$I$8*E127</f>
        <v>#NAME?</v>
      </c>
      <c r="K127" s="23" t="s">
        <v>99</v>
      </c>
      <c r="L127" s="26"/>
      <c r="M127" s="26" t="e">
        <f aca="false">L127*$C$8</f>
        <v>#NAME?</v>
      </c>
      <c r="N127" s="26" t="n">
        <f aca="false">L127*$E$8</f>
        <v>0</v>
      </c>
      <c r="O127" s="26" t="e">
        <f aca="false">L127*$F$8</f>
        <v>#NAME?</v>
      </c>
      <c r="P127" s="26" t="n">
        <f aca="false">L127*$H$8</f>
        <v>0</v>
      </c>
      <c r="Q127" s="26" t="e">
        <f aca="false">O127+P127</f>
        <v>#NAME?</v>
      </c>
      <c r="R127" s="26" t="e">
        <f aca="false">M127+$I$8*N127</f>
        <v>#NAME?</v>
      </c>
    </row>
    <row r="128" customFormat="false" ht="15" hidden="false" customHeight="false" outlineLevel="0" collapsed="false">
      <c r="B128" s="23" t="s">
        <v>113</v>
      </c>
      <c r="C128" s="26"/>
      <c r="D128" s="26" t="n">
        <f aca="false">$C$11</f>
        <v>5.75008</v>
      </c>
      <c r="E128" s="26"/>
      <c r="F128" s="26" t="n">
        <f aca="false">$F$11</f>
        <v>7.475104</v>
      </c>
      <c r="G128" s="26"/>
      <c r="H128" s="26" t="n">
        <f aca="false">F128+G128</f>
        <v>7.475104</v>
      </c>
      <c r="I128" s="26" t="n">
        <f aca="false">D128+$I$11*E128</f>
        <v>5.75008</v>
      </c>
      <c r="K128" s="23" t="s">
        <v>113</v>
      </c>
      <c r="L128" s="26"/>
      <c r="M128" s="26" t="n">
        <f aca="false">$C$11</f>
        <v>5.75008</v>
      </c>
      <c r="N128" s="26"/>
      <c r="O128" s="26" t="n">
        <f aca="false">$F$11</f>
        <v>7.475104</v>
      </c>
      <c r="P128" s="26"/>
      <c r="Q128" s="26" t="n">
        <f aca="false">O128+P128</f>
        <v>7.475104</v>
      </c>
      <c r="R128" s="26" t="n">
        <f aca="false">M128+$I$11*N128</f>
        <v>5.75008</v>
      </c>
    </row>
    <row r="129" customFormat="false" ht="15.75" hidden="false" customHeight="false" outlineLevel="0" collapsed="false">
      <c r="B129" s="93" t="s">
        <v>114</v>
      </c>
      <c r="C129" s="94"/>
      <c r="D129" s="94" t="n">
        <f aca="false">IF($B$18="impalcato 2-3-4",$C$14,$C$13)</f>
        <v>3.708</v>
      </c>
      <c r="E129" s="94"/>
      <c r="F129" s="94" t="n">
        <f aca="false">IF($B$18="impalcato 2-3-4",$F$14,$F$13)</f>
        <v>4.8204</v>
      </c>
      <c r="G129" s="94"/>
      <c r="H129" s="94" t="n">
        <f aca="false">F129+G129</f>
        <v>4.8204</v>
      </c>
      <c r="I129" s="94" t="n">
        <f aca="false">D129+$I$13*E129</f>
        <v>3.708</v>
      </c>
      <c r="K129" s="93" t="s">
        <v>114</v>
      </c>
      <c r="L129" s="94"/>
      <c r="M129" s="94" t="n">
        <f aca="false">IF($B$18="impalcato 2-3-4",$C$14,$C$13)</f>
        <v>3.708</v>
      </c>
      <c r="N129" s="94"/>
      <c r="O129" s="94" t="n">
        <f aca="false">IF($B$18="impalcato 2-3-4",$F$14,$F$13)</f>
        <v>4.8204</v>
      </c>
      <c r="P129" s="94"/>
      <c r="Q129" s="94" t="n">
        <f aca="false">O129+P129</f>
        <v>4.8204</v>
      </c>
      <c r="R129" s="94" t="n">
        <f aca="false">M129+$I$13*N129</f>
        <v>3.708</v>
      </c>
    </row>
    <row r="130" customFormat="false" ht="16.5" hidden="false" customHeight="false" outlineLevel="0" collapsed="false">
      <c r="B130" s="95" t="s">
        <v>115</v>
      </c>
      <c r="C130" s="96"/>
      <c r="D130" s="96" t="e">
        <f aca="false">SUM(D125:D129)</f>
        <v>#NAME?</v>
      </c>
      <c r="E130" s="96" t="n">
        <f aca="false">SUM(E125:E129)</f>
        <v>12</v>
      </c>
      <c r="F130" s="96" t="e">
        <f aca="false">SUM(F125:F129)</f>
        <v>#NAME?</v>
      </c>
      <c r="G130" s="96" t="n">
        <f aca="false">SUM(G125:G129)</f>
        <v>18</v>
      </c>
      <c r="H130" s="96" t="e">
        <f aca="false">SUM(H125:H129)</f>
        <v>#NAME?</v>
      </c>
      <c r="I130" s="97" t="e">
        <f aca="false">SUM(I125:I129)</f>
        <v>#NAME?</v>
      </c>
      <c r="K130" s="95" t="s">
        <v>115</v>
      </c>
      <c r="L130" s="96"/>
      <c r="M130" s="96" t="e">
        <f aca="false">SUM(M125:M129)</f>
        <v>#NAME?</v>
      </c>
      <c r="N130" s="96" t="n">
        <f aca="false">SUM(N125:N129)</f>
        <v>11.25</v>
      </c>
      <c r="O130" s="96" t="e">
        <f aca="false">SUM(O125:O129)</f>
        <v>#NAME?</v>
      </c>
      <c r="P130" s="96" t="n">
        <f aca="false">SUM(P125:P129)</f>
        <v>16.875</v>
      </c>
      <c r="Q130" s="96" t="e">
        <f aca="false">SUM(Q125:Q129)</f>
        <v>#NAME?</v>
      </c>
      <c r="R130" s="97" t="e">
        <f aca="false">SUM(R125:R129)</f>
        <v>#NAME?</v>
      </c>
    </row>
    <row r="132" customFormat="false" ht="18.75" hidden="false" customHeight="false" outlineLevel="0" collapsed="false">
      <c r="B132" s="92" t="s">
        <v>142</v>
      </c>
      <c r="C132" s="92" t="s">
        <v>105</v>
      </c>
      <c r="D132" s="92" t="s">
        <v>106</v>
      </c>
      <c r="E132" s="92" t="s">
        <v>107</v>
      </c>
      <c r="F132" s="92" t="s">
        <v>108</v>
      </c>
      <c r="G132" s="92" t="s">
        <v>109</v>
      </c>
      <c r="H132" s="92" t="s">
        <v>110</v>
      </c>
      <c r="I132" s="92" t="s">
        <v>111</v>
      </c>
      <c r="K132" s="92" t="s">
        <v>143</v>
      </c>
      <c r="L132" s="92" t="s">
        <v>105</v>
      </c>
      <c r="M132" s="92" t="s">
        <v>106</v>
      </c>
      <c r="N132" s="92" t="s">
        <v>107</v>
      </c>
      <c r="O132" s="92" t="s">
        <v>108</v>
      </c>
      <c r="P132" s="92" t="s">
        <v>109</v>
      </c>
      <c r="Q132" s="92" t="s">
        <v>110</v>
      </c>
      <c r="R132" s="92" t="s">
        <v>111</v>
      </c>
    </row>
    <row r="133" customFormat="false" ht="15" hidden="false" customHeight="false" outlineLevel="0" collapsed="false">
      <c r="B133" s="23" t="s">
        <v>95</v>
      </c>
      <c r="C133" s="26" t="n">
        <v>1</v>
      </c>
      <c r="D133" s="26" t="n">
        <f aca="false">C133*($C$5+$D$5)</f>
        <v>4.74</v>
      </c>
      <c r="E133" s="26" t="n">
        <f aca="false">C133*$E$5</f>
        <v>2</v>
      </c>
      <c r="F133" s="26" t="n">
        <f aca="false">C133*($F$5+$G$5)</f>
        <v>6.162</v>
      </c>
      <c r="G133" s="26" t="n">
        <f aca="false">C133*$H$5</f>
        <v>3</v>
      </c>
      <c r="H133" s="26" t="n">
        <f aca="false">F133+G133</f>
        <v>9.162</v>
      </c>
      <c r="I133" s="26" t="n">
        <f aca="false">D133+$I$4*E133</f>
        <v>5.34</v>
      </c>
      <c r="K133" s="23" t="s">
        <v>95</v>
      </c>
      <c r="L133" s="26" t="n">
        <v>0.5</v>
      </c>
      <c r="M133" s="26" t="n">
        <f aca="false">L133*($C$5+$D$5)</f>
        <v>2.37</v>
      </c>
      <c r="N133" s="26" t="n">
        <f aca="false">L133*$E$5</f>
        <v>1</v>
      </c>
      <c r="O133" s="26" t="n">
        <f aca="false">L133*($F$5+$G$5)</f>
        <v>3.081</v>
      </c>
      <c r="P133" s="26" t="n">
        <f aca="false">L133*$H$5</f>
        <v>1.5</v>
      </c>
      <c r="Q133" s="26" t="n">
        <f aca="false">O133+P133</f>
        <v>4.581</v>
      </c>
      <c r="R133" s="26" t="n">
        <f aca="false">M133+$I$4*N133</f>
        <v>2.67</v>
      </c>
    </row>
    <row r="134" customFormat="false" ht="15" hidden="false" customHeight="false" outlineLevel="0" collapsed="false">
      <c r="B134" s="23" t="s">
        <v>98</v>
      </c>
      <c r="C134" s="26" t="n">
        <v>1</v>
      </c>
      <c r="D134" s="26" t="n">
        <f aca="false">C134*$C$7</f>
        <v>3.944</v>
      </c>
      <c r="E134" s="26" t="n">
        <f aca="false">C134*$E$7</f>
        <v>4</v>
      </c>
      <c r="F134" s="26" t="n">
        <f aca="false">C134*$F$7</f>
        <v>5.1272</v>
      </c>
      <c r="G134" s="26" t="n">
        <f aca="false">C134*$H$7</f>
        <v>6</v>
      </c>
      <c r="H134" s="26" t="n">
        <f aca="false">F134+G134</f>
        <v>11.1272</v>
      </c>
      <c r="I134" s="26" t="n">
        <f aca="false">D134+$I$7*E134</f>
        <v>6.344</v>
      </c>
      <c r="K134" s="23" t="s">
        <v>98</v>
      </c>
      <c r="L134" s="26"/>
      <c r="M134" s="26" t="n">
        <f aca="false">L134*$C$7</f>
        <v>0</v>
      </c>
      <c r="N134" s="26" t="n">
        <f aca="false">L134*$E$7</f>
        <v>0</v>
      </c>
      <c r="O134" s="26" t="n">
        <f aca="false">L134*$F$7</f>
        <v>0</v>
      </c>
      <c r="P134" s="26" t="n">
        <f aca="false">L134*$H$7</f>
        <v>0</v>
      </c>
      <c r="Q134" s="26" t="n">
        <f aca="false">O134+P134</f>
        <v>0</v>
      </c>
      <c r="R134" s="26" t="n">
        <f aca="false">M134+$I$7*N134</f>
        <v>0</v>
      </c>
    </row>
    <row r="135" customFormat="false" ht="15" hidden="false" customHeight="false" outlineLevel="0" collapsed="false">
      <c r="B135" s="23" t="s">
        <v>99</v>
      </c>
      <c r="C135" s="26" t="n">
        <v>1</v>
      </c>
      <c r="D135" s="26" t="e">
        <f aca="false">C135*$C$8</f>
        <v>#NAME?</v>
      </c>
      <c r="E135" s="26" t="n">
        <f aca="false">C135*$E$8</f>
        <v>4</v>
      </c>
      <c r="F135" s="26" t="e">
        <f aca="false">C135*$F$8</f>
        <v>#NAME?</v>
      </c>
      <c r="G135" s="26" t="n">
        <f aca="false">C135*$H$8</f>
        <v>6</v>
      </c>
      <c r="H135" s="26" t="e">
        <f aca="false">F135+G135</f>
        <v>#NAME?</v>
      </c>
      <c r="I135" s="26" t="e">
        <f aca="false">D135+$I$8*E135</f>
        <v>#NAME?</v>
      </c>
      <c r="K135" s="23" t="s">
        <v>99</v>
      </c>
      <c r="L135" s="26"/>
      <c r="M135" s="26" t="e">
        <f aca="false">L135*$C$8</f>
        <v>#NAME?</v>
      </c>
      <c r="N135" s="26" t="n">
        <f aca="false">L135*$E$8</f>
        <v>0</v>
      </c>
      <c r="O135" s="26" t="e">
        <f aca="false">L135*$F$8</f>
        <v>#NAME?</v>
      </c>
      <c r="P135" s="26" t="n">
        <f aca="false">L135*$H$8</f>
        <v>0</v>
      </c>
      <c r="Q135" s="26" t="e">
        <f aca="false">O135+P135</f>
        <v>#NAME?</v>
      </c>
      <c r="R135" s="26" t="e">
        <f aca="false">M135+$I$8*N135</f>
        <v>#NAME?</v>
      </c>
    </row>
    <row r="136" customFormat="false" ht="15" hidden="false" customHeight="false" outlineLevel="0" collapsed="false">
      <c r="B136" s="23" t="s">
        <v>113</v>
      </c>
      <c r="C136" s="26"/>
      <c r="D136" s="26" t="n">
        <f aca="false">$C$11</f>
        <v>5.75008</v>
      </c>
      <c r="E136" s="26"/>
      <c r="F136" s="26" t="n">
        <f aca="false">$F$11</f>
        <v>7.475104</v>
      </c>
      <c r="G136" s="26"/>
      <c r="H136" s="26" t="n">
        <f aca="false">F136+G136</f>
        <v>7.475104</v>
      </c>
      <c r="I136" s="26" t="n">
        <f aca="false">D136+$I$11*E136</f>
        <v>5.75008</v>
      </c>
      <c r="K136" s="23" t="s">
        <v>113</v>
      </c>
      <c r="L136" s="26"/>
      <c r="M136" s="26" t="n">
        <f aca="false">$C$11</f>
        <v>5.75008</v>
      </c>
      <c r="N136" s="26"/>
      <c r="O136" s="26" t="n">
        <f aca="false">$F$11</f>
        <v>7.475104</v>
      </c>
      <c r="P136" s="26"/>
      <c r="Q136" s="26" t="n">
        <f aca="false">O136+P136</f>
        <v>7.475104</v>
      </c>
      <c r="R136" s="26" t="n">
        <f aca="false">M136+$I$11*N136</f>
        <v>5.75008</v>
      </c>
    </row>
    <row r="137" customFormat="false" ht="15.75" hidden="false" customHeight="false" outlineLevel="0" collapsed="false">
      <c r="B137" s="93" t="s">
        <v>114</v>
      </c>
      <c r="C137" s="94"/>
      <c r="D137" s="94" t="n">
        <f aca="false">IF($B$18="impalcato 2-3-4",$C$14,$C$13)</f>
        <v>3.708</v>
      </c>
      <c r="E137" s="94"/>
      <c r="F137" s="94" t="n">
        <f aca="false">IF($B$18="impalcato 2-3-4",$F$14,$F$13)</f>
        <v>4.8204</v>
      </c>
      <c r="G137" s="94"/>
      <c r="H137" s="94" t="n">
        <f aca="false">F137+G137</f>
        <v>4.8204</v>
      </c>
      <c r="I137" s="94" t="n">
        <f aca="false">D137+$I$13*E137</f>
        <v>3.708</v>
      </c>
      <c r="K137" s="93" t="s">
        <v>114</v>
      </c>
      <c r="L137" s="94"/>
      <c r="M137" s="94" t="n">
        <f aca="false">IF($B$18="impalcato 2-3-4",$C$14,$C$13)</f>
        <v>3.708</v>
      </c>
      <c r="N137" s="94"/>
      <c r="O137" s="94" t="n">
        <f aca="false">IF($B$18="impalcato 2-3-4",$F$14,$F$13)</f>
        <v>4.8204</v>
      </c>
      <c r="P137" s="94"/>
      <c r="Q137" s="94" t="n">
        <f aca="false">O137+P137</f>
        <v>4.8204</v>
      </c>
      <c r="R137" s="94" t="n">
        <f aca="false">M137+$I$13*N137</f>
        <v>3.708</v>
      </c>
    </row>
    <row r="138" customFormat="false" ht="16.5" hidden="false" customHeight="false" outlineLevel="0" collapsed="false">
      <c r="B138" s="95" t="s">
        <v>115</v>
      </c>
      <c r="C138" s="96"/>
      <c r="D138" s="96" t="e">
        <f aca="false">SUM(D133:D137)</f>
        <v>#NAME?</v>
      </c>
      <c r="E138" s="96" t="n">
        <f aca="false">SUM(E133:E137)</f>
        <v>10</v>
      </c>
      <c r="F138" s="96" t="e">
        <f aca="false">SUM(F133:F137)</f>
        <v>#NAME?</v>
      </c>
      <c r="G138" s="96" t="n">
        <f aca="false">SUM(G133:G137)</f>
        <v>15</v>
      </c>
      <c r="H138" s="96" t="e">
        <f aca="false">SUM(H133:H137)</f>
        <v>#NAME?</v>
      </c>
      <c r="I138" s="97" t="e">
        <f aca="false">SUM(I133:I137)</f>
        <v>#NAME?</v>
      </c>
      <c r="K138" s="95" t="s">
        <v>115</v>
      </c>
      <c r="L138" s="96"/>
      <c r="M138" s="96" t="e">
        <f aca="false">SUM(M133:M137)</f>
        <v>#NAME?</v>
      </c>
      <c r="N138" s="96" t="n">
        <f aca="false">SUM(N133:N137)</f>
        <v>1</v>
      </c>
      <c r="O138" s="96" t="e">
        <f aca="false">SUM(O133:O137)</f>
        <v>#NAME?</v>
      </c>
      <c r="P138" s="96" t="n">
        <f aca="false">SUM(P133:P137)</f>
        <v>1.5</v>
      </c>
      <c r="Q138" s="96" t="e">
        <f aca="false">SUM(Q133:Q137)</f>
        <v>#NAME?</v>
      </c>
      <c r="R138" s="97" t="e">
        <f aca="false">SUM(R133:R137)</f>
        <v>#NAME?</v>
      </c>
    </row>
    <row r="140" customFormat="false" ht="18.75" hidden="false" customHeight="false" outlineLevel="0" collapsed="false">
      <c r="B140" s="92" t="s">
        <v>144</v>
      </c>
      <c r="C140" s="92" t="s">
        <v>105</v>
      </c>
      <c r="D140" s="92" t="s">
        <v>106</v>
      </c>
      <c r="E140" s="92" t="s">
        <v>107</v>
      </c>
      <c r="F140" s="92" t="s">
        <v>108</v>
      </c>
      <c r="G140" s="92" t="s">
        <v>109</v>
      </c>
      <c r="H140" s="92" t="s">
        <v>110</v>
      </c>
      <c r="I140" s="92" t="s">
        <v>111</v>
      </c>
    </row>
    <row r="141" customFormat="false" ht="15" hidden="false" customHeight="false" outlineLevel="0" collapsed="false">
      <c r="B141" s="23" t="s">
        <v>95</v>
      </c>
      <c r="C141" s="26"/>
      <c r="D141" s="26" t="n">
        <f aca="false">C141*($C$5+$D$5)</f>
        <v>0</v>
      </c>
      <c r="E141" s="26" t="n">
        <f aca="false">C141*$E$5</f>
        <v>0</v>
      </c>
      <c r="F141" s="26" t="n">
        <f aca="false">C141*($F$5+$G$5)</f>
        <v>0</v>
      </c>
      <c r="G141" s="26" t="n">
        <f aca="false">C141*$H$5</f>
        <v>0</v>
      </c>
      <c r="H141" s="26" t="n">
        <f aca="false">F141+G141</f>
        <v>0</v>
      </c>
      <c r="I141" s="26" t="n">
        <f aca="false">D141+$I$4*E141</f>
        <v>0</v>
      </c>
    </row>
    <row r="142" customFormat="false" ht="15" hidden="false" customHeight="false" outlineLevel="0" collapsed="false">
      <c r="B142" s="23" t="s">
        <v>98</v>
      </c>
      <c r="C142" s="26"/>
      <c r="D142" s="26" t="n">
        <f aca="false">C142*$C$7</f>
        <v>0</v>
      </c>
      <c r="E142" s="26" t="n">
        <f aca="false">C142*$E$7</f>
        <v>0</v>
      </c>
      <c r="F142" s="26" t="n">
        <f aca="false">C142*$F$7</f>
        <v>0</v>
      </c>
      <c r="G142" s="26" t="n">
        <f aca="false">C142*$H$7</f>
        <v>0</v>
      </c>
      <c r="H142" s="26" t="n">
        <f aca="false">F142+G142</f>
        <v>0</v>
      </c>
      <c r="I142" s="26" t="n">
        <f aca="false">D142+$I$7*E142</f>
        <v>0</v>
      </c>
    </row>
    <row r="143" customFormat="false" ht="15" hidden="false" customHeight="false" outlineLevel="0" collapsed="false">
      <c r="B143" s="23" t="s">
        <v>99</v>
      </c>
      <c r="C143" s="26" t="n">
        <f aca="false">6/2</f>
        <v>3</v>
      </c>
      <c r="D143" s="26" t="e">
        <f aca="false">C143*$C$8</f>
        <v>#NAME?</v>
      </c>
      <c r="E143" s="26" t="n">
        <f aca="false">C143*$E$8</f>
        <v>12</v>
      </c>
      <c r="F143" s="26" t="e">
        <f aca="false">C143*$F$8</f>
        <v>#NAME?</v>
      </c>
      <c r="G143" s="26" t="n">
        <f aca="false">C143*$H$8</f>
        <v>18</v>
      </c>
      <c r="H143" s="26" t="e">
        <f aca="false">F143+G143</f>
        <v>#NAME?</v>
      </c>
      <c r="I143" s="26" t="e">
        <f aca="false">D143+$I$8*E143</f>
        <v>#NAME?</v>
      </c>
    </row>
    <row r="144" customFormat="false" ht="15" hidden="false" customHeight="false" outlineLevel="0" collapsed="false">
      <c r="B144" s="23" t="s">
        <v>113</v>
      </c>
      <c r="C144" s="26"/>
      <c r="D144" s="26" t="n">
        <f aca="false">$C$11</f>
        <v>5.75008</v>
      </c>
      <c r="E144" s="26"/>
      <c r="F144" s="26" t="n">
        <f aca="false">$F$11</f>
        <v>7.475104</v>
      </c>
      <c r="G144" s="26"/>
      <c r="H144" s="26" t="n">
        <f aca="false">F144+G144</f>
        <v>7.475104</v>
      </c>
      <c r="I144" s="26" t="n">
        <f aca="false">D144+$I$11*E144</f>
        <v>5.75008</v>
      </c>
    </row>
    <row r="145" customFormat="false" ht="15.75" hidden="false" customHeight="false" outlineLevel="0" collapsed="false">
      <c r="B145" s="93" t="s">
        <v>114</v>
      </c>
      <c r="C145" s="94"/>
      <c r="D145" s="94" t="n">
        <f aca="false">IF($B$18="impalcato 2-3-4",$C$14,$C$13)</f>
        <v>3.708</v>
      </c>
      <c r="E145" s="94"/>
      <c r="F145" s="94" t="n">
        <f aca="false">IF($B$18="impalcato 2-3-4",$F$14,$F$13)</f>
        <v>4.8204</v>
      </c>
      <c r="G145" s="94"/>
      <c r="H145" s="94" t="n">
        <f aca="false">F145+G145</f>
        <v>4.8204</v>
      </c>
      <c r="I145" s="94" t="n">
        <f aca="false">D145+$I$13*E145</f>
        <v>3.708</v>
      </c>
    </row>
    <row r="146" customFormat="false" ht="16.5" hidden="false" customHeight="false" outlineLevel="0" collapsed="false">
      <c r="B146" s="95" t="s">
        <v>115</v>
      </c>
      <c r="C146" s="96"/>
      <c r="D146" s="96" t="e">
        <f aca="false">SUM(D141:D145)</f>
        <v>#NAME?</v>
      </c>
      <c r="E146" s="96" t="n">
        <f aca="false">SUM(E141:E145)</f>
        <v>12</v>
      </c>
      <c r="F146" s="96" t="e">
        <f aca="false">SUM(F141:F145)</f>
        <v>#NAME?</v>
      </c>
      <c r="G146" s="96" t="n">
        <f aca="false">SUM(G141:G145)</f>
        <v>18</v>
      </c>
      <c r="H146" s="96" t="e">
        <f aca="false">SUM(H141:H145)</f>
        <v>#NAME?</v>
      </c>
      <c r="I146" s="97" t="e">
        <f aca="false">SUM(I141:I145)</f>
        <v>#NAME?</v>
      </c>
    </row>
    <row r="148" customFormat="false" ht="18.75" hidden="false" customHeight="false" outlineLevel="0" collapsed="false">
      <c r="B148" s="92" t="s">
        <v>145</v>
      </c>
      <c r="C148" s="92" t="s">
        <v>105</v>
      </c>
      <c r="D148" s="92" t="s">
        <v>106</v>
      </c>
      <c r="E148" s="92" t="s">
        <v>107</v>
      </c>
      <c r="F148" s="92" t="s">
        <v>108</v>
      </c>
      <c r="G148" s="92" t="s">
        <v>109</v>
      </c>
      <c r="H148" s="92" t="s">
        <v>110</v>
      </c>
      <c r="I148" s="92" t="s">
        <v>111</v>
      </c>
    </row>
    <row r="149" customFormat="false" ht="15" hidden="false" customHeight="false" outlineLevel="0" collapsed="false">
      <c r="B149" s="23" t="s">
        <v>95</v>
      </c>
      <c r="C149" s="26" t="n">
        <f aca="false">6/2</f>
        <v>3</v>
      </c>
      <c r="D149" s="26" t="n">
        <f aca="false">C149*($C$5+$D$5)</f>
        <v>14.22</v>
      </c>
      <c r="E149" s="26" t="n">
        <f aca="false">C149*$E$5</f>
        <v>6</v>
      </c>
      <c r="F149" s="26" t="n">
        <f aca="false">C149*($F$5+$G$5)</f>
        <v>18.486</v>
      </c>
      <c r="G149" s="26" t="n">
        <f aca="false">C149*$H$5</f>
        <v>9</v>
      </c>
      <c r="H149" s="26" t="n">
        <f aca="false">F149+G149</f>
        <v>27.486</v>
      </c>
      <c r="I149" s="26" t="n">
        <f aca="false">D149+$I$4*E149</f>
        <v>16.02</v>
      </c>
    </row>
    <row r="150" customFormat="false" ht="15" hidden="false" customHeight="false" outlineLevel="0" collapsed="false">
      <c r="B150" s="23" t="s">
        <v>98</v>
      </c>
      <c r="C150" s="26" t="n">
        <v>1.5</v>
      </c>
      <c r="D150" s="26" t="n">
        <f aca="false">C150*$C$7</f>
        <v>5.916</v>
      </c>
      <c r="E150" s="26" t="n">
        <f aca="false">C150*$E$7</f>
        <v>6</v>
      </c>
      <c r="F150" s="26" t="n">
        <f aca="false">C150*$F$7</f>
        <v>7.6908</v>
      </c>
      <c r="G150" s="26" t="n">
        <f aca="false">C150*$H$7</f>
        <v>9</v>
      </c>
      <c r="H150" s="26" t="n">
        <f aca="false">F150+G150</f>
        <v>16.6908</v>
      </c>
      <c r="I150" s="26" t="n">
        <f aca="false">D150+$I$7*E150</f>
        <v>9.516</v>
      </c>
    </row>
    <row r="151" customFormat="false" ht="15" hidden="false" customHeight="false" outlineLevel="0" collapsed="false">
      <c r="B151" s="23" t="s">
        <v>99</v>
      </c>
      <c r="C151" s="26"/>
      <c r="D151" s="26" t="e">
        <f aca="false">C151*$C$8</f>
        <v>#NAME?</v>
      </c>
      <c r="E151" s="26" t="n">
        <f aca="false">C151*$E$8</f>
        <v>0</v>
      </c>
      <c r="F151" s="26" t="e">
        <f aca="false">C151*$F$8</f>
        <v>#NAME?</v>
      </c>
      <c r="G151" s="26" t="n">
        <f aca="false">C151*$H$8</f>
        <v>0</v>
      </c>
      <c r="H151" s="26" t="e">
        <f aca="false">F151+G151</f>
        <v>#NAME?</v>
      </c>
      <c r="I151" s="26" t="e">
        <f aca="false">D151+$I$8*E151</f>
        <v>#NAME?</v>
      </c>
    </row>
    <row r="152" customFormat="false" ht="15" hidden="false" customHeight="false" outlineLevel="0" collapsed="false">
      <c r="B152" s="23" t="s">
        <v>113</v>
      </c>
      <c r="C152" s="26"/>
      <c r="D152" s="26" t="n">
        <f aca="false">$C$11</f>
        <v>5.75008</v>
      </c>
      <c r="E152" s="26"/>
      <c r="F152" s="26" t="n">
        <f aca="false">$F$11</f>
        <v>7.475104</v>
      </c>
      <c r="G152" s="26"/>
      <c r="H152" s="26" t="n">
        <f aca="false">F152+G152</f>
        <v>7.475104</v>
      </c>
      <c r="I152" s="26" t="n">
        <f aca="false">D152+$I$11*E152</f>
        <v>5.75008</v>
      </c>
    </row>
    <row r="153" customFormat="false" ht="15.75" hidden="false" customHeight="false" outlineLevel="0" collapsed="false">
      <c r="B153" s="93" t="s">
        <v>114</v>
      </c>
      <c r="C153" s="94"/>
      <c r="D153" s="94" t="n">
        <f aca="false">IF($B$18="impalcato 2-3-4",$C$14,$C$13)</f>
        <v>3.708</v>
      </c>
      <c r="E153" s="94"/>
      <c r="F153" s="94" t="n">
        <f aca="false">IF($B$18="impalcato 2-3-4",$F$14,$F$13)</f>
        <v>4.8204</v>
      </c>
      <c r="G153" s="94"/>
      <c r="H153" s="94" t="n">
        <f aca="false">F153+G153</f>
        <v>4.8204</v>
      </c>
      <c r="I153" s="94" t="n">
        <f aca="false">D153+$I$13*E153</f>
        <v>3.708</v>
      </c>
    </row>
    <row r="154" customFormat="false" ht="16.5" hidden="false" customHeight="false" outlineLevel="0" collapsed="false">
      <c r="B154" s="95" t="s">
        <v>115</v>
      </c>
      <c r="C154" s="96"/>
      <c r="D154" s="96" t="e">
        <f aca="false">SUM(D149:D153)</f>
        <v>#NAME?</v>
      </c>
      <c r="E154" s="96" t="n">
        <f aca="false">SUM(E149:E153)</f>
        <v>12</v>
      </c>
      <c r="F154" s="96" t="e">
        <f aca="false">SUM(F149:F153)</f>
        <v>#NAME?</v>
      </c>
      <c r="G154" s="96" t="n">
        <f aca="false">SUM(G149:G153)</f>
        <v>18</v>
      </c>
      <c r="H154" s="96" t="e">
        <f aca="false">SUM(H149:H153)</f>
        <v>#NAME?</v>
      </c>
      <c r="I154" s="97" t="e">
        <f aca="false">SUM(I149:I153)</f>
        <v>#NAME?</v>
      </c>
    </row>
    <row r="155" customFormat="false" ht="15.75" hidden="false" customHeight="false" outlineLevel="0" collapsed="false">
      <c r="C155" s="85"/>
      <c r="D155" s="85"/>
      <c r="E155" s="85"/>
      <c r="F155" s="85"/>
      <c r="G155" s="85"/>
      <c r="H155" s="85"/>
      <c r="I155" s="85"/>
      <c r="J155" s="85"/>
    </row>
    <row r="156" customFormat="false" ht="15.6" hidden="false" customHeight="true" outlineLevel="0" collapsed="false">
      <c r="C156" s="85"/>
      <c r="D156" s="85"/>
      <c r="E156" s="85"/>
      <c r="F156" s="85"/>
      <c r="G156" s="85"/>
      <c r="H156" s="85"/>
      <c r="I156" s="85"/>
      <c r="J156" s="85"/>
    </row>
    <row r="157" customFormat="false" ht="14.45" hidden="false" customHeight="true" outlineLevel="0" collapsed="false">
      <c r="C157" s="85"/>
      <c r="D157" s="85"/>
      <c r="E157" s="85"/>
      <c r="F157" s="85"/>
      <c r="G157" s="85"/>
      <c r="H157" s="85"/>
      <c r="I157" s="85"/>
      <c r="J157" s="85"/>
    </row>
    <row r="158" customFormat="false" ht="14.45" hidden="false" customHeight="true" outlineLevel="0" collapsed="false">
      <c r="C158" s="85"/>
      <c r="D158" s="85"/>
      <c r="E158" s="85"/>
      <c r="F158" s="85"/>
      <c r="G158" s="85"/>
      <c r="H158" s="85"/>
      <c r="I158" s="85"/>
      <c r="J158" s="85"/>
    </row>
    <row r="159" customFormat="false" ht="14.45" hidden="false" customHeight="true" outlineLevel="0" collapsed="false">
      <c r="C159" s="85"/>
      <c r="D159" s="85"/>
      <c r="E159" s="85"/>
      <c r="F159" s="85"/>
      <c r="G159" s="85"/>
      <c r="H159" s="85"/>
      <c r="I159" s="85"/>
      <c r="J159" s="85"/>
    </row>
    <row r="160" customFormat="false" ht="14.45" hidden="false" customHeight="true" outlineLevel="0" collapsed="false">
      <c r="C160" s="85"/>
      <c r="D160" s="85"/>
      <c r="E160" s="85"/>
      <c r="F160" s="85"/>
      <c r="G160" s="85"/>
      <c r="H160" s="85"/>
      <c r="I160" s="85"/>
      <c r="J160" s="85"/>
    </row>
    <row r="161" customFormat="false" ht="14.45" hidden="false" customHeight="true" outlineLevel="0" collapsed="false">
      <c r="C161" s="85"/>
      <c r="D161" s="85"/>
      <c r="E161" s="85"/>
      <c r="F161" s="85"/>
      <c r="G161" s="85"/>
      <c r="H161" s="85"/>
      <c r="I161" s="85"/>
      <c r="J161" s="85"/>
    </row>
    <row r="162" customFormat="false" ht="15.6" hidden="false" customHeight="true" outlineLevel="0" collapsed="false"/>
  </sheetData>
  <mergeCells count="1"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AO233"/>
  <sheetViews>
    <sheetView showFormulas="false" showGridLines="false" showRowColHeaders="true" showZeros="true" rightToLeft="false" tabSelected="false" showOutlineSymbols="true" defaultGridColor="true" view="normal" topLeftCell="L1" colorId="64" zoomScale="58" zoomScaleNormal="58" zoomScalePageLayoutView="100" workbookViewId="0">
      <selection pane="topLeft" activeCell="U47" activeCellId="0" sqref="U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8" min="3" style="0" width="20.56"/>
    <col collapsed="false" customWidth="true" hidden="false" outlineLevel="0" max="10" min="10" style="0" width="22.99"/>
    <col collapsed="false" customWidth="true" hidden="false" outlineLevel="0" max="16" min="11" style="0" width="20.56"/>
    <col collapsed="false" customWidth="true" hidden="false" outlineLevel="0" max="18" min="18" style="0" width="21.42"/>
    <col collapsed="false" customWidth="true" hidden="false" outlineLevel="0" max="25" min="19" style="98" width="11.56"/>
    <col collapsed="false" customWidth="true" hidden="false" outlineLevel="0" max="26" min="26" style="99" width="11.56"/>
    <col collapsed="false" customWidth="true" hidden="false" outlineLevel="0" max="27" min="27" style="98" width="11.56"/>
    <col collapsed="false" customWidth="true" hidden="false" outlineLevel="0" max="28" min="28" style="0" width="11.56"/>
    <col collapsed="false" customWidth="true" hidden="false" outlineLevel="0" max="29" min="29" style="0" width="14.85"/>
    <col collapsed="false" customWidth="true" hidden="false" outlineLevel="0" max="32" min="30" style="0" width="4.85"/>
    <col collapsed="false" customWidth="true" hidden="false" outlineLevel="0" max="42" min="33" style="0" width="11.85"/>
    <col collapsed="false" customWidth="true" hidden="false" outlineLevel="0" max="43" min="43" style="0" width="11.42"/>
    <col collapsed="false" customWidth="true" hidden="false" outlineLevel="0" max="45" min="44" style="0" width="11.85"/>
    <col collapsed="false" customWidth="true" hidden="false" outlineLevel="0" max="46" min="46" style="0" width="10.99"/>
    <col collapsed="false" customWidth="true" hidden="false" outlineLevel="0" max="48" min="47" style="0" width="11.85"/>
    <col collapsed="false" customWidth="true" hidden="false" outlineLevel="0" max="49" min="49" style="0" width="11.42"/>
  </cols>
  <sheetData>
    <row r="2" customFormat="false" ht="18.75" hidden="false" customHeight="true" outlineLevel="0" collapsed="false">
      <c r="B2" s="100" t="s">
        <v>147</v>
      </c>
      <c r="C2" s="100"/>
      <c r="D2" s="100"/>
      <c r="E2" s="100"/>
      <c r="F2" s="100"/>
      <c r="G2" s="100"/>
      <c r="H2" s="100"/>
      <c r="J2" s="100" t="s">
        <v>148</v>
      </c>
      <c r="K2" s="100"/>
      <c r="L2" s="100"/>
      <c r="M2" s="100"/>
      <c r="N2" s="100"/>
      <c r="O2" s="100"/>
      <c r="P2" s="100"/>
      <c r="R2" s="101" t="s">
        <v>149</v>
      </c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2"/>
      <c r="AD2" s="102"/>
      <c r="AE2" s="102"/>
    </row>
    <row r="3" customFormat="false" ht="30.75" hidden="false" customHeight="false" outlineLevel="0" collapsed="false">
      <c r="R3" s="103"/>
      <c r="S3" s="104" t="s">
        <v>150</v>
      </c>
      <c r="T3" s="104" t="s">
        <v>151</v>
      </c>
      <c r="U3" s="104" t="s">
        <v>152</v>
      </c>
      <c r="V3" s="50" t="s">
        <v>153</v>
      </c>
      <c r="W3" s="50" t="s">
        <v>154</v>
      </c>
      <c r="X3" s="50" t="s">
        <v>155</v>
      </c>
      <c r="Y3" s="105" t="s">
        <v>156</v>
      </c>
      <c r="Z3" s="50" t="s">
        <v>157</v>
      </c>
      <c r="AA3" s="105" t="s">
        <v>158</v>
      </c>
      <c r="AB3" s="50" t="s">
        <v>159</v>
      </c>
      <c r="AC3" s="1"/>
      <c r="AD3" s="1"/>
      <c r="AE3" s="1"/>
      <c r="AF3" s="1"/>
    </row>
    <row r="4" customFormat="false" ht="18.75" hidden="false" customHeight="false" outlineLevel="0" collapsed="false">
      <c r="B4" s="1"/>
      <c r="C4" s="92" t="s">
        <v>106</v>
      </c>
      <c r="D4" s="92" t="s">
        <v>107</v>
      </c>
      <c r="E4" s="92" t="s">
        <v>108</v>
      </c>
      <c r="F4" s="106" t="s">
        <v>109</v>
      </c>
      <c r="G4" s="107" t="s">
        <v>110</v>
      </c>
      <c r="H4" s="107" t="s">
        <v>111</v>
      </c>
      <c r="J4" s="1"/>
      <c r="K4" s="92" t="s">
        <v>106</v>
      </c>
      <c r="L4" s="92" t="s">
        <v>107</v>
      </c>
      <c r="M4" s="92" t="s">
        <v>108</v>
      </c>
      <c r="N4" s="106" t="s">
        <v>109</v>
      </c>
      <c r="O4" s="107" t="s">
        <v>110</v>
      </c>
      <c r="P4" s="107" t="s">
        <v>111</v>
      </c>
      <c r="R4" s="92" t="s">
        <v>133</v>
      </c>
      <c r="S4" s="108" t="n">
        <v>500</v>
      </c>
      <c r="T4" s="26" t="e">
        <f aca="false">O31</f>
        <v>#NAME?</v>
      </c>
      <c r="U4" s="26" t="e">
        <f aca="false">P31</f>
        <v>#NAME?</v>
      </c>
      <c r="V4" s="37" t="e">
        <f aca="false">T4*(S4/100)^2/10</f>
        <v>#NAME?</v>
      </c>
      <c r="W4" s="37" t="e">
        <f aca="false">U4*(S4/100)^2/10</f>
        <v>#NAME?</v>
      </c>
      <c r="X4" s="58" t="n">
        <v>0.017</v>
      </c>
      <c r="Y4" s="109" t="n">
        <v>4</v>
      </c>
      <c r="Z4" s="108" t="e">
        <f aca="false">X4*(V4/AA4*100)^0.5*100</f>
        <v>#NAME?</v>
      </c>
      <c r="AA4" s="109" t="n">
        <v>30</v>
      </c>
      <c r="AB4" s="108" t="e">
        <f aca="false">Z4+Y4</f>
        <v>#NAME?</v>
      </c>
      <c r="AC4" s="1"/>
      <c r="AD4" s="1"/>
      <c r="AE4" s="1"/>
      <c r="AF4" s="1"/>
    </row>
    <row r="5" customFormat="false" ht="15.75" hidden="false" customHeight="false" outlineLevel="0" collapsed="false">
      <c r="B5" s="92" t="s">
        <v>104</v>
      </c>
      <c r="C5" s="26" t="e">
        <f aca="false">'CARICHI TRAVI_IMPALCATO 1'!D26</f>
        <v>#NAME?</v>
      </c>
      <c r="D5" s="26" t="n">
        <f aca="false">'CARICHI TRAVI_IMPALCATO 1'!E26</f>
        <v>1</v>
      </c>
      <c r="E5" s="26" t="e">
        <f aca="false">'CARICHI TRAVI_IMPALCATO 1'!F26</f>
        <v>#NAME?</v>
      </c>
      <c r="F5" s="110" t="n">
        <f aca="false">'CARICHI TRAVI_IMPALCATO 1'!G26</f>
        <v>1.5</v>
      </c>
      <c r="G5" s="111" t="e">
        <f aca="false">'CARICHI TRAVI_IMPALCATO 1'!H26</f>
        <v>#NAME?</v>
      </c>
      <c r="H5" s="111" t="e">
        <f aca="false">'CARICHI TRAVI_IMPALCATO 1'!I26</f>
        <v>#NAME?</v>
      </c>
      <c r="J5" s="92" t="s">
        <v>104</v>
      </c>
      <c r="K5" s="26" t="e">
        <f aca="false">'CARICHI TRAVI_IMPALCATO 2-3-4'!D26</f>
        <v>#NAME?</v>
      </c>
      <c r="L5" s="26" t="n">
        <f aca="false">'CARICHI TRAVI_IMPALCATO 2-3-4'!E26</f>
        <v>12</v>
      </c>
      <c r="M5" s="26" t="e">
        <f aca="false">'CARICHI TRAVI_IMPALCATO 2-3-4'!F26</f>
        <v>#NAME?</v>
      </c>
      <c r="N5" s="110" t="n">
        <f aca="false">'CARICHI TRAVI_IMPALCATO 2-3-4'!G26</f>
        <v>18</v>
      </c>
      <c r="O5" s="111" t="e">
        <f aca="false">'CARICHI TRAVI_IMPALCATO 2-3-4'!H26</f>
        <v>#NAME?</v>
      </c>
      <c r="P5" s="111" t="e">
        <f aca="false">'CARICHI TRAVI_IMPALCATO 2-3-4'!I26</f>
        <v>#NAME?</v>
      </c>
      <c r="R5" s="92" t="s">
        <v>160</v>
      </c>
      <c r="S5" s="108" t="n">
        <v>500</v>
      </c>
      <c r="T5" s="26" t="e">
        <f aca="false">O34</f>
        <v>#NAME?</v>
      </c>
      <c r="U5" s="26" t="e">
        <f aca="false">P34</f>
        <v>#NAME?</v>
      </c>
      <c r="V5" s="37" t="e">
        <f aca="false">T5*(S5/100)^2/10</f>
        <v>#NAME?</v>
      </c>
      <c r="W5" s="37" t="e">
        <f aca="false">U5*(S5/100)^2/10</f>
        <v>#NAME?</v>
      </c>
      <c r="X5" s="58" t="n">
        <v>0.017</v>
      </c>
      <c r="Y5" s="109" t="n">
        <v>4</v>
      </c>
      <c r="Z5" s="108" t="e">
        <f aca="false">X5*(V5/AA5*100)^0.5*100</f>
        <v>#NAME?</v>
      </c>
      <c r="AA5" s="109" t="n">
        <v>30</v>
      </c>
      <c r="AB5" s="108" t="e">
        <f aca="false">Z5+Y5</f>
        <v>#NAME?</v>
      </c>
      <c r="AC5" s="1"/>
      <c r="AD5" s="1"/>
      <c r="AE5" s="1"/>
      <c r="AF5" s="1"/>
    </row>
    <row r="6" customFormat="false" ht="15.75" hidden="false" customHeight="false" outlineLevel="0" collapsed="false">
      <c r="B6" s="92" t="s">
        <v>116</v>
      </c>
      <c r="C6" s="26" t="e">
        <f aca="false">'CARICHI TRAVI_IMPALCATO 1'!D34</f>
        <v>#NAME?</v>
      </c>
      <c r="D6" s="26" t="n">
        <f aca="false">'CARICHI TRAVI_IMPALCATO 1'!E34</f>
        <v>1</v>
      </c>
      <c r="E6" s="26" t="e">
        <f aca="false">'CARICHI TRAVI_IMPALCATO 1'!F34</f>
        <v>#NAME?</v>
      </c>
      <c r="F6" s="110" t="n">
        <f aca="false">'CARICHI TRAVI_IMPALCATO 1'!G34</f>
        <v>1.5</v>
      </c>
      <c r="G6" s="111" t="e">
        <f aca="false">'CARICHI TRAVI_IMPALCATO 1'!H34</f>
        <v>#NAME?</v>
      </c>
      <c r="H6" s="111" t="e">
        <f aca="false">'CARICHI TRAVI_IMPALCATO 1'!I34</f>
        <v>#NAME?</v>
      </c>
      <c r="J6" s="92" t="s">
        <v>116</v>
      </c>
      <c r="K6" s="26" t="e">
        <f aca="false">'CARICHI TRAVI_IMPALCATO 2-3-4'!D34</f>
        <v>#NAME?</v>
      </c>
      <c r="L6" s="26" t="n">
        <f aca="false">'CARICHI TRAVI_IMPALCATO 2-3-4'!E34</f>
        <v>12</v>
      </c>
      <c r="M6" s="26" t="e">
        <f aca="false">'CARICHI TRAVI_IMPALCATO 2-3-4'!F34</f>
        <v>#NAME?</v>
      </c>
      <c r="N6" s="110" t="n">
        <f aca="false">'CARICHI TRAVI_IMPALCATO 2-3-4'!G34</f>
        <v>18</v>
      </c>
      <c r="O6" s="111" t="e">
        <f aca="false">'CARICHI TRAVI_IMPALCATO 2-3-4'!H34</f>
        <v>#NAME?</v>
      </c>
      <c r="P6" s="111" t="e">
        <f aca="false">'CARICHI TRAVI_IMPALCATO 2-3-4'!I34</f>
        <v>#NAME?</v>
      </c>
      <c r="R6" s="92" t="s">
        <v>128</v>
      </c>
      <c r="S6" s="108" t="n">
        <v>570</v>
      </c>
      <c r="T6" s="26" t="e">
        <f aca="false">O12</f>
        <v>#NAME?</v>
      </c>
      <c r="U6" s="26" t="e">
        <f aca="false">P12</f>
        <v>#NAME?</v>
      </c>
      <c r="V6" s="37" t="e">
        <f aca="false">T6*(S6/100)^2/10</f>
        <v>#NAME?</v>
      </c>
      <c r="W6" s="37" t="e">
        <f aca="false">U6*(S6/100)^2/10</f>
        <v>#NAME?</v>
      </c>
      <c r="X6" s="58" t="n">
        <v>0.017</v>
      </c>
      <c r="Y6" s="109" t="n">
        <v>4</v>
      </c>
      <c r="Z6" s="108" t="e">
        <f aca="false">X6*(V6/AA6*100)^0.5*100</f>
        <v>#NAME?</v>
      </c>
      <c r="AA6" s="109" t="n">
        <v>30</v>
      </c>
      <c r="AB6" s="108" t="e">
        <f aca="false">Z6+Y6</f>
        <v>#NAME?</v>
      </c>
      <c r="AC6" s="1"/>
      <c r="AD6" s="1"/>
      <c r="AE6" s="1"/>
      <c r="AF6" s="1"/>
    </row>
    <row r="7" customFormat="false" ht="16.5" hidden="false" customHeight="false" outlineLevel="0" collapsed="false">
      <c r="B7" s="92" t="s">
        <v>118</v>
      </c>
      <c r="C7" s="36" t="e">
        <f aca="false">'CARICHI TRAVI_IMPALCATO 1'!D42</f>
        <v>#NAME?</v>
      </c>
      <c r="D7" s="36" t="n">
        <f aca="false">'CARICHI TRAVI_IMPALCATO 1'!E42</f>
        <v>4.7</v>
      </c>
      <c r="E7" s="36" t="e">
        <f aca="false">'CARICHI TRAVI_IMPALCATO 1'!F42</f>
        <v>#NAME?</v>
      </c>
      <c r="F7" s="112" t="n">
        <f aca="false">'CARICHI TRAVI_IMPALCATO 1'!G42</f>
        <v>7.05</v>
      </c>
      <c r="G7" s="113" t="e">
        <f aca="false">'CARICHI TRAVI_IMPALCATO 1'!H42</f>
        <v>#NAME?</v>
      </c>
      <c r="H7" s="113" t="e">
        <f aca="false">'CARICHI TRAVI_IMPALCATO 1'!I42</f>
        <v>#NAME?</v>
      </c>
      <c r="J7" s="92" t="s">
        <v>118</v>
      </c>
      <c r="K7" s="36" t="e">
        <f aca="false">'CARICHI TRAVI_IMPALCATO 2-3-4'!D42</f>
        <v>#NAME?</v>
      </c>
      <c r="L7" s="36" t="n">
        <f aca="false">'CARICHI TRAVI_IMPALCATO 2-3-4'!E42</f>
        <v>10.7</v>
      </c>
      <c r="M7" s="36" t="e">
        <f aca="false">'CARICHI TRAVI_IMPALCATO 2-3-4'!F42</f>
        <v>#NAME?</v>
      </c>
      <c r="N7" s="112" t="n">
        <f aca="false">'CARICHI TRAVI_IMPALCATO 2-3-4'!G42</f>
        <v>16.05</v>
      </c>
      <c r="O7" s="113" t="e">
        <f aca="false">'CARICHI TRAVI_IMPALCATO 2-3-4'!H42</f>
        <v>#NAME?</v>
      </c>
      <c r="P7" s="113" t="e">
        <f aca="false">'CARICHI TRAVI_IMPALCATO 2-3-4'!I42</f>
        <v>#NAME?</v>
      </c>
      <c r="R7" s="92" t="s">
        <v>144</v>
      </c>
      <c r="S7" s="108" t="n">
        <v>595</v>
      </c>
      <c r="T7" s="26" t="e">
        <f aca="false">O20</f>
        <v>#NAME?</v>
      </c>
      <c r="U7" s="26" t="e">
        <f aca="false">P20</f>
        <v>#NAME?</v>
      </c>
      <c r="V7" s="37" t="e">
        <f aca="false">T7*(S7/100)^2/10</f>
        <v>#NAME?</v>
      </c>
      <c r="W7" s="37" t="e">
        <f aca="false">U7*(S7/100)^2/10</f>
        <v>#NAME?</v>
      </c>
      <c r="X7" s="58" t="n">
        <v>0.017</v>
      </c>
      <c r="Y7" s="109" t="n">
        <v>4</v>
      </c>
      <c r="Z7" s="108" t="e">
        <f aca="false">X7*(V7/AA7*100)^0.5*100</f>
        <v>#NAME?</v>
      </c>
      <c r="AA7" s="109" t="n">
        <v>30</v>
      </c>
      <c r="AB7" s="108" t="e">
        <f aca="false">Z7+Y7</f>
        <v>#NAME?</v>
      </c>
      <c r="AC7" s="1"/>
      <c r="AD7" s="1"/>
      <c r="AE7" s="1"/>
      <c r="AF7" s="1"/>
    </row>
    <row r="8" customFormat="false" ht="16.5" hidden="false" customHeight="false" outlineLevel="0" collapsed="false">
      <c r="B8" s="92" t="s">
        <v>120</v>
      </c>
      <c r="C8" s="36" t="e">
        <f aca="false">'CARICHI TRAVI_IMPALCATO 1'!D50</f>
        <v>#NAME?</v>
      </c>
      <c r="D8" s="36" t="n">
        <f aca="false">'CARICHI TRAVI_IMPALCATO 1'!E50</f>
        <v>4.7</v>
      </c>
      <c r="E8" s="36" t="e">
        <f aca="false">'CARICHI TRAVI_IMPALCATO 1'!F50</f>
        <v>#NAME?</v>
      </c>
      <c r="F8" s="112" t="n">
        <f aca="false">'CARICHI TRAVI_IMPALCATO 1'!G50</f>
        <v>7.05</v>
      </c>
      <c r="G8" s="113" t="e">
        <f aca="false">'CARICHI TRAVI_IMPALCATO 1'!H50</f>
        <v>#NAME?</v>
      </c>
      <c r="H8" s="113" t="e">
        <f aca="false">'CARICHI TRAVI_IMPALCATO 1'!I50</f>
        <v>#NAME?</v>
      </c>
      <c r="J8" s="92" t="s">
        <v>120</v>
      </c>
      <c r="K8" s="36" t="e">
        <f aca="false">'CARICHI TRAVI_IMPALCATO 2-3-4'!D50</f>
        <v>#NAME?</v>
      </c>
      <c r="L8" s="36" t="n">
        <f aca="false">'CARICHI TRAVI_IMPALCATO 2-3-4'!E50</f>
        <v>10.7</v>
      </c>
      <c r="M8" s="36" t="e">
        <f aca="false">'CARICHI TRAVI_IMPALCATO 2-3-4'!F50</f>
        <v>#NAME?</v>
      </c>
      <c r="N8" s="112" t="n">
        <f aca="false">'CARICHI TRAVI_IMPALCATO 2-3-4'!G50</f>
        <v>16.05</v>
      </c>
      <c r="O8" s="113" t="e">
        <f aca="false">'CARICHI TRAVI_IMPALCATO 2-3-4'!H50</f>
        <v>#NAME?</v>
      </c>
      <c r="P8" s="113" t="e">
        <f aca="false">'CARICHI TRAVI_IMPALCATO 2-3-4'!I50</f>
        <v>#NAME?</v>
      </c>
      <c r="R8" s="92" t="s">
        <v>132</v>
      </c>
      <c r="S8" s="108" t="n">
        <v>310</v>
      </c>
      <c r="T8" s="26" t="e">
        <f aca="false">O14</f>
        <v>#NAME?</v>
      </c>
      <c r="U8" s="26" t="e">
        <f aca="false">P14</f>
        <v>#NAME?</v>
      </c>
      <c r="V8" s="37" t="e">
        <f aca="false">T8*(S8/100)^2/10</f>
        <v>#NAME?</v>
      </c>
      <c r="W8" s="37" t="e">
        <f aca="false">U8*(S8/100)^2/10</f>
        <v>#NAME?</v>
      </c>
      <c r="X8" s="58" t="n">
        <v>0.017</v>
      </c>
      <c r="Y8" s="109" t="n">
        <v>4</v>
      </c>
      <c r="Z8" s="114" t="n">
        <f aca="false">AB8-Y8</f>
        <v>20</v>
      </c>
      <c r="AA8" s="109" t="e">
        <f aca="false">V8*(X8/Z8*100)^2*100</f>
        <v>#NAME?</v>
      </c>
      <c r="AB8" s="114" t="n">
        <v>24</v>
      </c>
      <c r="AC8" s="115" t="s">
        <v>161</v>
      </c>
      <c r="AD8" s="116" t="n">
        <v>50</v>
      </c>
      <c r="AE8" s="117" t="s">
        <v>162</v>
      </c>
      <c r="AF8" s="118" t="n">
        <v>24</v>
      </c>
    </row>
    <row r="9" customFormat="false" ht="15.75" hidden="false" customHeight="false" outlineLevel="0" collapsed="false">
      <c r="B9" s="92" t="s">
        <v>122</v>
      </c>
      <c r="C9" s="26" t="e">
        <f aca="false">'CARICHI TRAVI_IMPALCATO 1'!D58</f>
        <v>#NAME?</v>
      </c>
      <c r="D9" s="26" t="n">
        <f aca="false">'CARICHI TRAVI_IMPALCATO 1'!E58</f>
        <v>1</v>
      </c>
      <c r="E9" s="26" t="e">
        <f aca="false">'CARICHI TRAVI_IMPALCATO 1'!F58</f>
        <v>#NAME?</v>
      </c>
      <c r="F9" s="110" t="n">
        <f aca="false">'CARICHI TRAVI_IMPALCATO 1'!G58</f>
        <v>1.5</v>
      </c>
      <c r="G9" s="111" t="e">
        <f aca="false">'CARICHI TRAVI_IMPALCATO 1'!H58</f>
        <v>#NAME?</v>
      </c>
      <c r="H9" s="111" t="e">
        <f aca="false">'CARICHI TRAVI_IMPALCATO 1'!I58</f>
        <v>#NAME?</v>
      </c>
      <c r="J9" s="92" t="s">
        <v>122</v>
      </c>
      <c r="K9" s="26" t="e">
        <f aca="false">'CARICHI TRAVI_IMPALCATO 2-3-4'!D58</f>
        <v>#NAME?</v>
      </c>
      <c r="L9" s="26" t="n">
        <f aca="false">'CARICHI TRAVI_IMPALCATO 2-3-4'!E58</f>
        <v>1</v>
      </c>
      <c r="M9" s="26" t="e">
        <f aca="false">'CARICHI TRAVI_IMPALCATO 2-3-4'!F58</f>
        <v>#NAME?</v>
      </c>
      <c r="N9" s="110" t="n">
        <f aca="false">'CARICHI TRAVI_IMPALCATO 2-3-4'!G58</f>
        <v>1.5</v>
      </c>
      <c r="O9" s="111" t="e">
        <f aca="false">'CARICHI TRAVI_IMPALCATO 2-3-4'!H58</f>
        <v>#NAME?</v>
      </c>
      <c r="P9" s="111" t="e">
        <f aca="false">'CARICHI TRAVI_IMPALCATO 2-3-4'!I58</f>
        <v>#NAME?</v>
      </c>
      <c r="R9" s="87"/>
      <c r="S9" s="78"/>
      <c r="T9" s="48"/>
      <c r="U9" s="48"/>
      <c r="V9" s="38"/>
      <c r="W9" s="38"/>
      <c r="X9" s="119"/>
      <c r="Y9" s="78"/>
      <c r="Z9" s="120"/>
      <c r="AA9" s="78"/>
      <c r="AB9" s="120"/>
      <c r="AC9" s="31"/>
      <c r="AD9" s="28"/>
      <c r="AE9" s="31"/>
      <c r="AF9" s="28"/>
    </row>
    <row r="10" customFormat="false" ht="15.75" hidden="false" customHeight="false" outlineLevel="0" collapsed="false">
      <c r="B10" s="92" t="s">
        <v>124</v>
      </c>
      <c r="C10" s="26" t="e">
        <f aca="false">'CARICHI TRAVI_IMPALCATO 1'!D66</f>
        <v>#NAME?</v>
      </c>
      <c r="D10" s="26" t="n">
        <f aca="false">'CARICHI TRAVI_IMPALCATO 1'!E66</f>
        <v>2</v>
      </c>
      <c r="E10" s="26" t="e">
        <f aca="false">'CARICHI TRAVI_IMPALCATO 1'!F66</f>
        <v>#NAME?</v>
      </c>
      <c r="F10" s="110" t="n">
        <f aca="false">'CARICHI TRAVI_IMPALCATO 1'!G66</f>
        <v>3</v>
      </c>
      <c r="G10" s="111" t="e">
        <f aca="false">'CARICHI TRAVI_IMPALCATO 1'!H66</f>
        <v>#NAME?</v>
      </c>
      <c r="H10" s="111" t="e">
        <f aca="false">'CARICHI TRAVI_IMPALCATO 1'!I66</f>
        <v>#NAME?</v>
      </c>
      <c r="J10" s="92" t="s">
        <v>124</v>
      </c>
      <c r="K10" s="26" t="e">
        <f aca="false">'CARICHI TRAVI_IMPALCATO 2-3-4'!D66</f>
        <v>#NAME?</v>
      </c>
      <c r="L10" s="26" t="n">
        <f aca="false">'CARICHI TRAVI_IMPALCATO 2-3-4'!E66</f>
        <v>2</v>
      </c>
      <c r="M10" s="26" t="e">
        <f aca="false">'CARICHI TRAVI_IMPALCATO 2-3-4'!F66</f>
        <v>#NAME?</v>
      </c>
      <c r="N10" s="110" t="n">
        <f aca="false">'CARICHI TRAVI_IMPALCATO 2-3-4'!G66</f>
        <v>3</v>
      </c>
      <c r="O10" s="111" t="e">
        <f aca="false">'CARICHI TRAVI_IMPALCATO 2-3-4'!H66</f>
        <v>#NAME?</v>
      </c>
      <c r="P10" s="111" t="e">
        <f aca="false">'CARICHI TRAVI_IMPALCATO 2-3-4'!I66</f>
        <v>#NAME?</v>
      </c>
      <c r="R10" s="87"/>
      <c r="S10" s="78"/>
      <c r="T10" s="48"/>
      <c r="U10" s="48"/>
      <c r="V10" s="38"/>
      <c r="W10" s="38"/>
      <c r="X10" s="119"/>
      <c r="Y10" s="78"/>
      <c r="Z10" s="120"/>
      <c r="AA10" s="78"/>
      <c r="AB10" s="120"/>
      <c r="AC10" s="31"/>
      <c r="AD10" s="28"/>
      <c r="AE10" s="31"/>
      <c r="AF10" s="28"/>
    </row>
    <row r="11" customFormat="false" ht="15.75" hidden="false" customHeight="false" outlineLevel="0" collapsed="false">
      <c r="B11" s="92" t="s">
        <v>126</v>
      </c>
      <c r="C11" s="26" t="e">
        <f aca="false">'CARICHI TRAVI_IMPALCATO 1'!D74</f>
        <v>#NAME?</v>
      </c>
      <c r="D11" s="26" t="n">
        <f aca="false">'CARICHI TRAVI_IMPALCATO 1'!E74</f>
        <v>2</v>
      </c>
      <c r="E11" s="26" t="e">
        <f aca="false">'CARICHI TRAVI_IMPALCATO 1'!F74</f>
        <v>#NAME?</v>
      </c>
      <c r="F11" s="110" t="n">
        <f aca="false">'CARICHI TRAVI_IMPALCATO 1'!G74</f>
        <v>3</v>
      </c>
      <c r="G11" s="111" t="e">
        <f aca="false">'CARICHI TRAVI_IMPALCATO 1'!H74</f>
        <v>#NAME?</v>
      </c>
      <c r="H11" s="111" t="e">
        <f aca="false">'CARICHI TRAVI_IMPALCATO 1'!I74</f>
        <v>#NAME?</v>
      </c>
      <c r="J11" s="92" t="s">
        <v>126</v>
      </c>
      <c r="K11" s="26" t="e">
        <f aca="false">'CARICHI TRAVI_IMPALCATO 2-3-4'!D74</f>
        <v>#NAME?</v>
      </c>
      <c r="L11" s="26" t="n">
        <f aca="false">'CARICHI TRAVI_IMPALCATO 2-3-4'!E74</f>
        <v>2</v>
      </c>
      <c r="M11" s="26" t="e">
        <f aca="false">'CARICHI TRAVI_IMPALCATO 2-3-4'!F74</f>
        <v>#NAME?</v>
      </c>
      <c r="N11" s="110" t="n">
        <f aca="false">'CARICHI TRAVI_IMPALCATO 2-3-4'!G74</f>
        <v>3</v>
      </c>
      <c r="O11" s="111" t="e">
        <f aca="false">'CARICHI TRAVI_IMPALCATO 2-3-4'!H74</f>
        <v>#NAME?</v>
      </c>
      <c r="P11" s="111" t="e">
        <f aca="false">'CARICHI TRAVI_IMPALCATO 2-3-4'!I74</f>
        <v>#NAME?</v>
      </c>
      <c r="R11" s="87"/>
      <c r="S11" s="78"/>
      <c r="T11" s="48"/>
      <c r="U11" s="48"/>
      <c r="V11" s="38"/>
      <c r="W11" s="38"/>
      <c r="X11" s="119"/>
      <c r="Y11" s="78"/>
      <c r="Z11" s="120"/>
      <c r="AA11" s="78"/>
      <c r="AB11" s="120"/>
      <c r="AC11" s="31"/>
      <c r="AD11" s="28"/>
      <c r="AE11" s="31"/>
      <c r="AF11" s="28"/>
    </row>
    <row r="12" customFormat="false" ht="15.75" hidden="false" customHeight="false" outlineLevel="0" collapsed="false">
      <c r="B12" s="92" t="s">
        <v>128</v>
      </c>
      <c r="C12" s="26" t="e">
        <f aca="false">'CARICHI TRAVI_IMPALCATO 1'!D82</f>
        <v>#NAME?</v>
      </c>
      <c r="D12" s="26" t="n">
        <f aca="false">'CARICHI TRAVI_IMPALCATO 1'!E82</f>
        <v>10.7</v>
      </c>
      <c r="E12" s="26" t="e">
        <f aca="false">'CARICHI TRAVI_IMPALCATO 1'!F82</f>
        <v>#NAME?</v>
      </c>
      <c r="F12" s="110" t="n">
        <f aca="false">'CARICHI TRAVI_IMPALCATO 1'!G82</f>
        <v>16.05</v>
      </c>
      <c r="G12" s="111" t="e">
        <f aca="false">'CARICHI TRAVI_IMPALCATO 1'!H82</f>
        <v>#NAME?</v>
      </c>
      <c r="H12" s="111" t="e">
        <f aca="false">'CARICHI TRAVI_IMPALCATO 1'!I82</f>
        <v>#NAME?</v>
      </c>
      <c r="J12" s="92" t="s">
        <v>128</v>
      </c>
      <c r="K12" s="26" t="e">
        <f aca="false">'CARICHI TRAVI_IMPALCATO 2-3-4'!D82</f>
        <v>#NAME?</v>
      </c>
      <c r="L12" s="26" t="n">
        <f aca="false">'CARICHI TRAVI_IMPALCATO 2-3-4'!E82</f>
        <v>10.7</v>
      </c>
      <c r="M12" s="26" t="e">
        <f aca="false">'CARICHI TRAVI_IMPALCATO 2-3-4'!F82</f>
        <v>#NAME?</v>
      </c>
      <c r="N12" s="110" t="n">
        <f aca="false">'CARICHI TRAVI_IMPALCATO 2-3-4'!G82</f>
        <v>16.05</v>
      </c>
      <c r="O12" s="111" t="e">
        <f aca="false">'CARICHI TRAVI_IMPALCATO 2-3-4'!H82</f>
        <v>#NAME?</v>
      </c>
      <c r="P12" s="111" t="e">
        <f aca="false">'CARICHI TRAVI_IMPALCATO 2-3-4'!I82</f>
        <v>#NAME?</v>
      </c>
      <c r="R12" s="87"/>
      <c r="S12" s="78"/>
      <c r="T12" s="48"/>
      <c r="U12" s="48"/>
      <c r="V12" s="38"/>
      <c r="W12" s="38"/>
      <c r="X12" s="119"/>
      <c r="Y12" s="78"/>
      <c r="Z12" s="120"/>
      <c r="AA12" s="78"/>
      <c r="AB12" s="120"/>
      <c r="AC12" s="31"/>
      <c r="AD12" s="28"/>
      <c r="AE12" s="31"/>
      <c r="AF12" s="28"/>
    </row>
    <row r="13" customFormat="false" ht="15.75" hidden="false" customHeight="false" outlineLevel="0" collapsed="false">
      <c r="B13" s="92" t="s">
        <v>130</v>
      </c>
      <c r="C13" s="26" t="e">
        <f aca="false">'CARICHI TRAVI_IMPALCATO 1'!D90</f>
        <v>#NAME?</v>
      </c>
      <c r="D13" s="26" t="n">
        <f aca="false">'CARICHI TRAVI_IMPALCATO 1'!E90</f>
        <v>10.7</v>
      </c>
      <c r="E13" s="26" t="e">
        <f aca="false">'CARICHI TRAVI_IMPALCATO 1'!F90</f>
        <v>#NAME?</v>
      </c>
      <c r="F13" s="110" t="n">
        <f aca="false">'CARICHI TRAVI_IMPALCATO 1'!G90</f>
        <v>16.05</v>
      </c>
      <c r="G13" s="111" t="e">
        <f aca="false">'CARICHI TRAVI_IMPALCATO 1'!H90</f>
        <v>#NAME?</v>
      </c>
      <c r="H13" s="111" t="e">
        <f aca="false">'CARICHI TRAVI_IMPALCATO 1'!I90</f>
        <v>#NAME?</v>
      </c>
      <c r="J13" s="92" t="s">
        <v>130</v>
      </c>
      <c r="K13" s="26" t="e">
        <f aca="false">'CARICHI TRAVI_IMPALCATO 2-3-4'!D90</f>
        <v>#NAME?</v>
      </c>
      <c r="L13" s="26" t="n">
        <f aca="false">'CARICHI TRAVI_IMPALCATO 2-3-4'!E90</f>
        <v>10.7</v>
      </c>
      <c r="M13" s="26" t="e">
        <f aca="false">'CARICHI TRAVI_IMPALCATO 2-3-4'!F90</f>
        <v>#NAME?</v>
      </c>
      <c r="N13" s="110" t="n">
        <f aca="false">'CARICHI TRAVI_IMPALCATO 2-3-4'!G90</f>
        <v>16.05</v>
      </c>
      <c r="O13" s="111" t="e">
        <f aca="false">'CARICHI TRAVI_IMPALCATO 2-3-4'!H90</f>
        <v>#NAME?</v>
      </c>
      <c r="P13" s="111" t="e">
        <f aca="false">'CARICHI TRAVI_IMPALCATO 2-3-4'!I90</f>
        <v>#NAME?</v>
      </c>
      <c r="R13" s="121" t="n">
        <v>6</v>
      </c>
      <c r="S13" s="121" t="n">
        <v>5</v>
      </c>
      <c r="T13" s="121" t="n">
        <v>4</v>
      </c>
      <c r="U13" s="121" t="n">
        <v>3</v>
      </c>
      <c r="V13" s="121" t="n">
        <v>2</v>
      </c>
      <c r="W13" s="121" t="n">
        <v>1</v>
      </c>
    </row>
    <row r="14" customFormat="false" ht="15.75" hidden="false" customHeight="false" outlineLevel="0" collapsed="false">
      <c r="B14" s="92" t="s">
        <v>132</v>
      </c>
      <c r="C14" s="26" t="e">
        <f aca="false">'CARICHI TRAVI_IMPALCATO 1'!D98</f>
        <v>#NAME?</v>
      </c>
      <c r="D14" s="26" t="n">
        <f aca="false">'CARICHI TRAVI_IMPALCATO 1'!E98</f>
        <v>13</v>
      </c>
      <c r="E14" s="26" t="e">
        <f aca="false">'CARICHI TRAVI_IMPALCATO 1'!F98</f>
        <v>#NAME?</v>
      </c>
      <c r="F14" s="110" t="n">
        <f aca="false">'CARICHI TRAVI_IMPALCATO 1'!G98</f>
        <v>19.5</v>
      </c>
      <c r="G14" s="111" t="e">
        <f aca="false">'CARICHI TRAVI_IMPALCATO 1'!H98</f>
        <v>#NAME?</v>
      </c>
      <c r="H14" s="111" t="e">
        <f aca="false">'CARICHI TRAVI_IMPALCATO 1'!I98</f>
        <v>#NAME?</v>
      </c>
      <c r="J14" s="92" t="s">
        <v>132</v>
      </c>
      <c r="K14" s="26" t="e">
        <f aca="false">'CARICHI TRAVI_IMPALCATO 2-3-4'!D98</f>
        <v>#NAME?</v>
      </c>
      <c r="L14" s="26" t="n">
        <f aca="false">'CARICHI TRAVI_IMPALCATO 2-3-4'!E98</f>
        <v>13</v>
      </c>
      <c r="M14" s="26" t="e">
        <f aca="false">'CARICHI TRAVI_IMPALCATO 2-3-4'!F98</f>
        <v>#NAME?</v>
      </c>
      <c r="N14" s="110" t="n">
        <f aca="false">'CARICHI TRAVI_IMPALCATO 2-3-4'!G98</f>
        <v>19.5</v>
      </c>
      <c r="O14" s="111" t="e">
        <f aca="false">'CARICHI TRAVI_IMPALCATO 2-3-4'!H98</f>
        <v>#NAME?</v>
      </c>
      <c r="P14" s="111" t="e">
        <f aca="false">'CARICHI TRAVI_IMPALCATO 2-3-4'!I98</f>
        <v>#NAME?</v>
      </c>
      <c r="R14" s="122" t="e">
        <f aca="false">$O42</f>
        <v>#NAME?</v>
      </c>
      <c r="S14" s="123" t="e">
        <f aca="false">$G42</f>
        <v>#NAME?</v>
      </c>
      <c r="T14" s="123" t="e">
        <f aca="false">$O5</f>
        <v>#NAME?</v>
      </c>
      <c r="U14" s="123" t="e">
        <f aca="false">$O5</f>
        <v>#NAME?</v>
      </c>
      <c r="V14" s="123" t="e">
        <f aca="false">$O5</f>
        <v>#NAME?</v>
      </c>
      <c r="W14" s="123" t="e">
        <f aca="false">$G5</f>
        <v>#NAME?</v>
      </c>
      <c r="X14" s="99"/>
      <c r="Y14" s="99"/>
      <c r="AA14" s="99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</row>
    <row r="15" customFormat="false" ht="15.75" hidden="false" customHeight="false" outlineLevel="0" collapsed="false">
      <c r="B15" s="92" t="s">
        <v>134</v>
      </c>
      <c r="C15" s="26" t="e">
        <f aca="false">'CARICHI TRAVI_IMPALCATO 1'!D106</f>
        <v>#NAME?</v>
      </c>
      <c r="D15" s="26" t="n">
        <f aca="false">'CARICHI TRAVI_IMPALCATO 1'!E106</f>
        <v>7</v>
      </c>
      <c r="E15" s="26" t="e">
        <f aca="false">'CARICHI TRAVI_IMPALCATO 1'!F106</f>
        <v>#NAME?</v>
      </c>
      <c r="F15" s="110" t="n">
        <f aca="false">'CARICHI TRAVI_IMPALCATO 1'!G106</f>
        <v>10.5</v>
      </c>
      <c r="G15" s="111" t="e">
        <f aca="false">'CARICHI TRAVI_IMPALCATO 1'!H106</f>
        <v>#NAME?</v>
      </c>
      <c r="H15" s="111" t="e">
        <f aca="false">'CARICHI TRAVI_IMPALCATO 1'!I106</f>
        <v>#NAME?</v>
      </c>
      <c r="J15" s="92" t="s">
        <v>134</v>
      </c>
      <c r="K15" s="26" t="e">
        <f aca="false">'CARICHI TRAVI_IMPALCATO 2-3-4'!D106</f>
        <v>#NAME?</v>
      </c>
      <c r="L15" s="26" t="n">
        <f aca="false">'CARICHI TRAVI_IMPALCATO 2-3-4'!E106</f>
        <v>7</v>
      </c>
      <c r="M15" s="26" t="e">
        <f aca="false">'CARICHI TRAVI_IMPALCATO 2-3-4'!F106</f>
        <v>#NAME?</v>
      </c>
      <c r="N15" s="110" t="n">
        <f aca="false">'CARICHI TRAVI_IMPALCATO 2-3-4'!G106</f>
        <v>10.5</v>
      </c>
      <c r="O15" s="111" t="e">
        <f aca="false">'CARICHI TRAVI_IMPALCATO 2-3-4'!H106</f>
        <v>#NAME?</v>
      </c>
      <c r="P15" s="111" t="e">
        <f aca="false">'CARICHI TRAVI_IMPALCATO 2-3-4'!I106</f>
        <v>#NAME?</v>
      </c>
      <c r="R15" s="122" t="e">
        <f aca="false">$O43</f>
        <v>#NAME?</v>
      </c>
      <c r="S15" s="123" t="e">
        <f aca="false">$G43</f>
        <v>#NAME?</v>
      </c>
      <c r="T15" s="123" t="e">
        <f aca="false">$O6</f>
        <v>#NAME?</v>
      </c>
      <c r="U15" s="123" t="e">
        <f aca="false">$O6</f>
        <v>#NAME?</v>
      </c>
      <c r="V15" s="123" t="e">
        <f aca="false">$O6</f>
        <v>#NAME?</v>
      </c>
      <c r="W15" s="123" t="e">
        <f aca="false">$G6</f>
        <v>#NAME?</v>
      </c>
      <c r="X15" s="99"/>
      <c r="Y15" s="122" t="e">
        <f aca="false">$O42</f>
        <v>#NAME?</v>
      </c>
      <c r="Z15" s="122" t="e">
        <f aca="false">$O43</f>
        <v>#NAME?</v>
      </c>
      <c r="AA15" s="122" t="e">
        <f aca="false">$O44</f>
        <v>#NAME?</v>
      </c>
      <c r="AB15" s="122" t="e">
        <f aca="false">$O45</f>
        <v>#NAME?</v>
      </c>
      <c r="AC15" s="122" t="e">
        <f aca="false">$O46</f>
        <v>#NAME?</v>
      </c>
      <c r="AD15" s="122" t="e">
        <f aca="false">$O47</f>
        <v>#NAME?</v>
      </c>
      <c r="AE15" s="122" t="e">
        <f aca="false">$O48</f>
        <v>#NAME?</v>
      </c>
      <c r="AF15" s="122" t="e">
        <f aca="false">$O49</f>
        <v>#NAME?</v>
      </c>
      <c r="AG15" s="122" t="e">
        <f aca="false">$O50</f>
        <v>#NAME?</v>
      </c>
      <c r="AH15" s="122" t="e">
        <f aca="false">$O51</f>
        <v>#NAME?</v>
      </c>
      <c r="AI15" s="122" t="e">
        <f aca="false">$O52</f>
        <v>#NAME?</v>
      </c>
      <c r="AJ15" s="122" t="e">
        <f aca="false">$O53</f>
        <v>#NAME?</v>
      </c>
      <c r="AK15" s="122" t="e">
        <f aca="false">$O54</f>
        <v>#NAME?</v>
      </c>
      <c r="AL15" s="122" t="e">
        <f aca="false">$O55</f>
        <v>#NAME?</v>
      </c>
      <c r="AM15" s="122" t="e">
        <f aca="false">$O56</f>
        <v>#NAME?</v>
      </c>
      <c r="AN15" s="122" t="e">
        <f aca="false">$O57</f>
        <v>#NAME?</v>
      </c>
      <c r="AO15" s="122" t="e">
        <f aca="false">$O58</f>
        <v>#NAME?</v>
      </c>
    </row>
    <row r="16" customFormat="false" ht="15.75" hidden="false" customHeight="false" outlineLevel="0" collapsed="false">
      <c r="B16" s="92" t="s">
        <v>136</v>
      </c>
      <c r="C16" s="26" t="e">
        <f aca="false">'CARICHI TRAVI_IMPALCATO 1'!D114</f>
        <v>#NAME?</v>
      </c>
      <c r="D16" s="26" t="n">
        <f aca="false">'CARICHI TRAVI_IMPALCATO 1'!E114</f>
        <v>7</v>
      </c>
      <c r="E16" s="26" t="e">
        <f aca="false">'CARICHI TRAVI_IMPALCATO 1'!F114</f>
        <v>#NAME?</v>
      </c>
      <c r="F16" s="110" t="n">
        <f aca="false">'CARICHI TRAVI_IMPALCATO 1'!G114</f>
        <v>10.5</v>
      </c>
      <c r="G16" s="111" t="e">
        <f aca="false">'CARICHI TRAVI_IMPALCATO 1'!H114</f>
        <v>#NAME?</v>
      </c>
      <c r="H16" s="111" t="e">
        <f aca="false">'CARICHI TRAVI_IMPALCATO 1'!I114</f>
        <v>#NAME?</v>
      </c>
      <c r="J16" s="92" t="s">
        <v>136</v>
      </c>
      <c r="K16" s="26" t="e">
        <f aca="false">'CARICHI TRAVI_IMPALCATO 2-3-4'!D114</f>
        <v>#NAME?</v>
      </c>
      <c r="L16" s="26" t="n">
        <f aca="false">'CARICHI TRAVI_IMPALCATO 2-3-4'!E114</f>
        <v>7</v>
      </c>
      <c r="M16" s="26" t="e">
        <f aca="false">'CARICHI TRAVI_IMPALCATO 2-3-4'!F114</f>
        <v>#NAME?</v>
      </c>
      <c r="N16" s="110" t="n">
        <f aca="false">'CARICHI TRAVI_IMPALCATO 2-3-4'!G114</f>
        <v>10.5</v>
      </c>
      <c r="O16" s="111" t="e">
        <f aca="false">'CARICHI TRAVI_IMPALCATO 2-3-4'!H114</f>
        <v>#NAME?</v>
      </c>
      <c r="P16" s="111" t="e">
        <f aca="false">'CARICHI TRAVI_IMPALCATO 2-3-4'!I114</f>
        <v>#NAME?</v>
      </c>
      <c r="R16" s="122" t="e">
        <f aca="false">$O44</f>
        <v>#NAME?</v>
      </c>
      <c r="S16" s="123" t="e">
        <f aca="false">$G44</f>
        <v>#NAME?</v>
      </c>
      <c r="T16" s="123" t="e">
        <f aca="false">$O7</f>
        <v>#NAME?</v>
      </c>
      <c r="U16" s="123" t="e">
        <f aca="false">$O7</f>
        <v>#NAME?</v>
      </c>
      <c r="V16" s="123" t="e">
        <f aca="false">$O7</f>
        <v>#NAME?</v>
      </c>
      <c r="W16" s="123" t="e">
        <f aca="false">$G7</f>
        <v>#NAME?</v>
      </c>
      <c r="X16" s="99"/>
      <c r="Y16" s="123" t="e">
        <f aca="false">$G42</f>
        <v>#NAME?</v>
      </c>
      <c r="Z16" s="123" t="e">
        <f aca="false">$G43</f>
        <v>#NAME?</v>
      </c>
      <c r="AA16" s="123" t="e">
        <f aca="false">$G44</f>
        <v>#NAME?</v>
      </c>
      <c r="AB16" s="123" t="e">
        <f aca="false">$G45</f>
        <v>#NAME?</v>
      </c>
      <c r="AC16" s="123" t="e">
        <f aca="false">$G46</f>
        <v>#NAME?</v>
      </c>
      <c r="AD16" s="123" t="e">
        <f aca="false">$G47</f>
        <v>#NAME?</v>
      </c>
      <c r="AE16" s="123" t="e">
        <f aca="false">$G48</f>
        <v>#NAME?</v>
      </c>
      <c r="AF16" s="123" t="e">
        <f aca="false">$G49</f>
        <v>#NAME?</v>
      </c>
      <c r="AG16" s="123" t="e">
        <f aca="false">$G50</f>
        <v>#NAME?</v>
      </c>
      <c r="AH16" s="123" t="e">
        <f aca="false">$G51</f>
        <v>#NAME?</v>
      </c>
      <c r="AI16" s="123" t="e">
        <f aca="false">$G52</f>
        <v>#NAME?</v>
      </c>
      <c r="AJ16" s="123" t="e">
        <f aca="false">$G53</f>
        <v>#NAME?</v>
      </c>
      <c r="AK16" s="123" t="e">
        <f aca="false">$G54</f>
        <v>#NAME?</v>
      </c>
      <c r="AL16" s="123" t="e">
        <f aca="false">$G55</f>
        <v>#NAME?</v>
      </c>
      <c r="AM16" s="123" t="e">
        <f aca="false">$G56</f>
        <v>#NAME?</v>
      </c>
      <c r="AN16" s="123" t="e">
        <f aca="false">$G57</f>
        <v>#NAME?</v>
      </c>
      <c r="AO16" s="123" t="e">
        <f aca="false">$G58</f>
        <v>#NAME?</v>
      </c>
    </row>
    <row r="17" customFormat="false" ht="15.75" hidden="false" customHeight="false" outlineLevel="0" collapsed="false">
      <c r="B17" s="92" t="s">
        <v>138</v>
      </c>
      <c r="C17" s="26" t="e">
        <f aca="false">'CARICHI TRAVI_IMPALCATO 1'!D122</f>
        <v>#NAME?</v>
      </c>
      <c r="D17" s="26" t="n">
        <f aca="false">'CARICHI TRAVI_IMPALCATO 1'!E122</f>
        <v>6</v>
      </c>
      <c r="E17" s="26" t="e">
        <f aca="false">'CARICHI TRAVI_IMPALCATO 1'!F122</f>
        <v>#NAME?</v>
      </c>
      <c r="F17" s="110" t="n">
        <f aca="false">'CARICHI TRAVI_IMPALCATO 1'!G122</f>
        <v>9</v>
      </c>
      <c r="G17" s="111" t="e">
        <f aca="false">'CARICHI TRAVI_IMPALCATO 1'!H122</f>
        <v>#NAME?</v>
      </c>
      <c r="H17" s="111" t="e">
        <f aca="false">'CARICHI TRAVI_IMPALCATO 1'!I122</f>
        <v>#NAME?</v>
      </c>
      <c r="J17" s="92" t="s">
        <v>138</v>
      </c>
      <c r="K17" s="26" t="e">
        <f aca="false">'CARICHI TRAVI_IMPALCATO 2-3-4'!D122</f>
        <v>#NAME?</v>
      </c>
      <c r="L17" s="26" t="n">
        <f aca="false">'CARICHI TRAVI_IMPALCATO 2-3-4'!E122</f>
        <v>12</v>
      </c>
      <c r="M17" s="26" t="e">
        <f aca="false">'CARICHI TRAVI_IMPALCATO 2-3-4'!F122</f>
        <v>#NAME?</v>
      </c>
      <c r="N17" s="110" t="n">
        <f aca="false">'CARICHI TRAVI_IMPALCATO 2-3-4'!G122</f>
        <v>18</v>
      </c>
      <c r="O17" s="111" t="e">
        <f aca="false">'CARICHI TRAVI_IMPALCATO 2-3-4'!H122</f>
        <v>#NAME?</v>
      </c>
      <c r="P17" s="111" t="e">
        <f aca="false">'CARICHI TRAVI_IMPALCATO 2-3-4'!I122</f>
        <v>#NAME?</v>
      </c>
      <c r="R17" s="122" t="e">
        <f aca="false">$O45</f>
        <v>#NAME?</v>
      </c>
      <c r="S17" s="123" t="e">
        <f aca="false">$G45</f>
        <v>#NAME?</v>
      </c>
      <c r="T17" s="123" t="e">
        <f aca="false">$O8</f>
        <v>#NAME?</v>
      </c>
      <c r="U17" s="123" t="e">
        <f aca="false">$O8</f>
        <v>#NAME?</v>
      </c>
      <c r="V17" s="123" t="e">
        <f aca="false">$O8</f>
        <v>#NAME?</v>
      </c>
      <c r="W17" s="123" t="e">
        <f aca="false">$G8</f>
        <v>#NAME?</v>
      </c>
      <c r="X17" s="99"/>
      <c r="Y17" s="123" t="e">
        <f aca="false">$O5</f>
        <v>#NAME?</v>
      </c>
      <c r="Z17" s="123" t="e">
        <f aca="false">$O6</f>
        <v>#NAME?</v>
      </c>
      <c r="AA17" s="123" t="e">
        <f aca="false">$O7</f>
        <v>#NAME?</v>
      </c>
      <c r="AB17" s="123" t="e">
        <f aca="false">$O8</f>
        <v>#NAME?</v>
      </c>
      <c r="AC17" s="123" t="e">
        <f aca="false">$O9</f>
        <v>#NAME?</v>
      </c>
      <c r="AD17" s="123" t="e">
        <f aca="false">$O10</f>
        <v>#NAME?</v>
      </c>
      <c r="AE17" s="123" t="e">
        <f aca="false">$O11</f>
        <v>#NAME?</v>
      </c>
      <c r="AF17" s="123" t="e">
        <f aca="false">$O12</f>
        <v>#NAME?</v>
      </c>
      <c r="AG17" s="123" t="e">
        <f aca="false">$O13</f>
        <v>#NAME?</v>
      </c>
      <c r="AH17" s="123" t="e">
        <f aca="false">$O14</f>
        <v>#NAME?</v>
      </c>
      <c r="AI17" s="123" t="e">
        <f aca="false">$O15</f>
        <v>#NAME?</v>
      </c>
      <c r="AJ17" s="123" t="e">
        <f aca="false">$O16</f>
        <v>#NAME?</v>
      </c>
      <c r="AK17" s="123" t="e">
        <f aca="false">$O17</f>
        <v>#NAME?</v>
      </c>
      <c r="AL17" s="123" t="e">
        <f aca="false">$O18</f>
        <v>#NAME?</v>
      </c>
      <c r="AM17" s="123" t="e">
        <f aca="false">$O19</f>
        <v>#NAME?</v>
      </c>
      <c r="AN17" s="123" t="e">
        <f aca="false">$O20</f>
        <v>#NAME?</v>
      </c>
      <c r="AO17" s="123" t="e">
        <f aca="false">$O21</f>
        <v>#NAME?</v>
      </c>
    </row>
    <row r="18" customFormat="false" ht="15.75" hidden="false" customHeight="false" outlineLevel="0" collapsed="false">
      <c r="B18" s="92" t="s">
        <v>140</v>
      </c>
      <c r="C18" s="26" t="e">
        <f aca="false">'CARICHI TRAVI_IMPALCATO 1'!D130</f>
        <v>#NAME?</v>
      </c>
      <c r="D18" s="26" t="n">
        <f aca="false">'CARICHI TRAVI_IMPALCATO 1'!E130</f>
        <v>6</v>
      </c>
      <c r="E18" s="26" t="e">
        <f aca="false">'CARICHI TRAVI_IMPALCATO 1'!F130</f>
        <v>#NAME?</v>
      </c>
      <c r="F18" s="110" t="n">
        <f aca="false">'CARICHI TRAVI_IMPALCATO 1'!G130</f>
        <v>9</v>
      </c>
      <c r="G18" s="111" t="e">
        <f aca="false">'CARICHI TRAVI_IMPALCATO 1'!H130</f>
        <v>#NAME?</v>
      </c>
      <c r="H18" s="111" t="e">
        <f aca="false">'CARICHI TRAVI_IMPALCATO 1'!I130</f>
        <v>#NAME?</v>
      </c>
      <c r="J18" s="92" t="s">
        <v>140</v>
      </c>
      <c r="K18" s="26" t="e">
        <f aca="false">'CARICHI TRAVI_IMPALCATO 2-3-4'!D130</f>
        <v>#NAME?</v>
      </c>
      <c r="L18" s="26" t="n">
        <f aca="false">'CARICHI TRAVI_IMPALCATO 2-3-4'!E130</f>
        <v>12</v>
      </c>
      <c r="M18" s="26" t="e">
        <f aca="false">'CARICHI TRAVI_IMPALCATO 2-3-4'!F130</f>
        <v>#NAME?</v>
      </c>
      <c r="N18" s="110" t="n">
        <f aca="false">'CARICHI TRAVI_IMPALCATO 2-3-4'!G130</f>
        <v>18</v>
      </c>
      <c r="O18" s="111" t="e">
        <f aca="false">'CARICHI TRAVI_IMPALCATO 2-3-4'!H130</f>
        <v>#NAME?</v>
      </c>
      <c r="P18" s="111" t="e">
        <f aca="false">'CARICHI TRAVI_IMPALCATO 2-3-4'!I130</f>
        <v>#NAME?</v>
      </c>
      <c r="R18" s="122" t="e">
        <f aca="false">$O46</f>
        <v>#NAME?</v>
      </c>
      <c r="S18" s="123" t="e">
        <f aca="false">$G46</f>
        <v>#NAME?</v>
      </c>
      <c r="T18" s="123" t="e">
        <f aca="false">$O9</f>
        <v>#NAME?</v>
      </c>
      <c r="U18" s="123" t="e">
        <f aca="false">$O9</f>
        <v>#NAME?</v>
      </c>
      <c r="V18" s="123" t="e">
        <f aca="false">$O9</f>
        <v>#NAME?</v>
      </c>
      <c r="W18" s="123" t="e">
        <f aca="false">$G9</f>
        <v>#NAME?</v>
      </c>
      <c r="X18" s="99"/>
      <c r="Y18" s="123" t="e">
        <f aca="false">$O5</f>
        <v>#NAME?</v>
      </c>
      <c r="Z18" s="123" t="e">
        <f aca="false">$O6</f>
        <v>#NAME?</v>
      </c>
      <c r="AA18" s="123" t="e">
        <f aca="false">$O7</f>
        <v>#NAME?</v>
      </c>
      <c r="AB18" s="123" t="e">
        <f aca="false">$O8</f>
        <v>#NAME?</v>
      </c>
      <c r="AC18" s="123" t="e">
        <f aca="false">$O9</f>
        <v>#NAME?</v>
      </c>
      <c r="AD18" s="123" t="e">
        <f aca="false">$O10</f>
        <v>#NAME?</v>
      </c>
      <c r="AE18" s="123" t="e">
        <f aca="false">$O11</f>
        <v>#NAME?</v>
      </c>
      <c r="AF18" s="123" t="e">
        <f aca="false">$O12</f>
        <v>#NAME?</v>
      </c>
      <c r="AG18" s="123" t="e">
        <f aca="false">$O13</f>
        <v>#NAME?</v>
      </c>
      <c r="AH18" s="123" t="e">
        <f aca="false">$O14</f>
        <v>#NAME?</v>
      </c>
      <c r="AI18" s="123" t="e">
        <f aca="false">$O15</f>
        <v>#NAME?</v>
      </c>
      <c r="AJ18" s="123" t="e">
        <f aca="false">$O16</f>
        <v>#NAME?</v>
      </c>
      <c r="AK18" s="123" t="e">
        <f aca="false">$O17</f>
        <v>#NAME?</v>
      </c>
      <c r="AL18" s="123" t="e">
        <f aca="false">$O18</f>
        <v>#NAME?</v>
      </c>
      <c r="AM18" s="123" t="e">
        <f aca="false">$O19</f>
        <v>#NAME?</v>
      </c>
      <c r="AN18" s="123" t="e">
        <f aca="false">$O20</f>
        <v>#NAME?</v>
      </c>
      <c r="AO18" s="123" t="e">
        <f aca="false">$O21</f>
        <v>#NAME?</v>
      </c>
    </row>
    <row r="19" customFormat="false" ht="15.75" hidden="false" customHeight="false" outlineLevel="0" collapsed="false">
      <c r="B19" s="92" t="s">
        <v>142</v>
      </c>
      <c r="C19" s="26" t="e">
        <f aca="false">'CARICHI TRAVI_IMPALCATO 1'!D138</f>
        <v>#NAME?</v>
      </c>
      <c r="D19" s="26" t="n">
        <f aca="false">'CARICHI TRAVI_IMPALCATO 1'!E138</f>
        <v>6</v>
      </c>
      <c r="E19" s="26" t="e">
        <f aca="false">'CARICHI TRAVI_IMPALCATO 1'!F138</f>
        <v>#NAME?</v>
      </c>
      <c r="F19" s="110" t="n">
        <f aca="false">'CARICHI TRAVI_IMPALCATO 1'!G138</f>
        <v>9</v>
      </c>
      <c r="G19" s="111" t="e">
        <f aca="false">'CARICHI TRAVI_IMPALCATO 1'!H138</f>
        <v>#NAME?</v>
      </c>
      <c r="H19" s="111" t="e">
        <f aca="false">'CARICHI TRAVI_IMPALCATO 1'!I138</f>
        <v>#NAME?</v>
      </c>
      <c r="J19" s="92" t="s">
        <v>142</v>
      </c>
      <c r="K19" s="26" t="e">
        <f aca="false">'CARICHI TRAVI_IMPALCATO 2-3-4'!D138</f>
        <v>#NAME?</v>
      </c>
      <c r="L19" s="26" t="n">
        <f aca="false">'CARICHI TRAVI_IMPALCATO 2-3-4'!E138</f>
        <v>10</v>
      </c>
      <c r="M19" s="26" t="e">
        <f aca="false">'CARICHI TRAVI_IMPALCATO 2-3-4'!F138</f>
        <v>#NAME?</v>
      </c>
      <c r="N19" s="110" t="n">
        <f aca="false">'CARICHI TRAVI_IMPALCATO 2-3-4'!G138</f>
        <v>15</v>
      </c>
      <c r="O19" s="111" t="e">
        <f aca="false">'CARICHI TRAVI_IMPALCATO 2-3-4'!H138</f>
        <v>#NAME?</v>
      </c>
      <c r="P19" s="111" t="e">
        <f aca="false">'CARICHI TRAVI_IMPALCATO 2-3-4'!I138</f>
        <v>#NAME?</v>
      </c>
      <c r="R19" s="122" t="e">
        <f aca="false">$O47</f>
        <v>#NAME?</v>
      </c>
      <c r="S19" s="123" t="e">
        <f aca="false">$G47</f>
        <v>#NAME?</v>
      </c>
      <c r="T19" s="123" t="e">
        <f aca="false">$O10</f>
        <v>#NAME?</v>
      </c>
      <c r="U19" s="123" t="e">
        <f aca="false">$O10</f>
        <v>#NAME?</v>
      </c>
      <c r="V19" s="123" t="e">
        <f aca="false">$O10</f>
        <v>#NAME?</v>
      </c>
      <c r="W19" s="123" t="e">
        <f aca="false">$G10</f>
        <v>#NAME?</v>
      </c>
      <c r="X19" s="99"/>
      <c r="Y19" s="123" t="e">
        <f aca="false">$O5</f>
        <v>#NAME?</v>
      </c>
      <c r="Z19" s="123" t="e">
        <f aca="false">$O6</f>
        <v>#NAME?</v>
      </c>
      <c r="AA19" s="123" t="e">
        <f aca="false">$O7</f>
        <v>#NAME?</v>
      </c>
      <c r="AB19" s="123" t="e">
        <f aca="false">$O8</f>
        <v>#NAME?</v>
      </c>
      <c r="AC19" s="123" t="e">
        <f aca="false">$O9</f>
        <v>#NAME?</v>
      </c>
      <c r="AD19" s="123" t="e">
        <f aca="false">$O10</f>
        <v>#NAME?</v>
      </c>
      <c r="AE19" s="123" t="e">
        <f aca="false">$O11</f>
        <v>#NAME?</v>
      </c>
      <c r="AF19" s="123" t="e">
        <f aca="false">$O12</f>
        <v>#NAME?</v>
      </c>
      <c r="AG19" s="123" t="e">
        <f aca="false">$O13</f>
        <v>#NAME?</v>
      </c>
      <c r="AH19" s="123" t="e">
        <f aca="false">$O14</f>
        <v>#NAME?</v>
      </c>
      <c r="AI19" s="123" t="e">
        <f aca="false">$O15</f>
        <v>#NAME?</v>
      </c>
      <c r="AJ19" s="123" t="e">
        <f aca="false">$O16</f>
        <v>#NAME?</v>
      </c>
      <c r="AK19" s="123" t="e">
        <f aca="false">$O17</f>
        <v>#NAME?</v>
      </c>
      <c r="AL19" s="123" t="e">
        <f aca="false">$O18</f>
        <v>#NAME?</v>
      </c>
      <c r="AM19" s="123" t="e">
        <f aca="false">$O19</f>
        <v>#NAME?</v>
      </c>
      <c r="AN19" s="123" t="e">
        <f aca="false">$O20</f>
        <v>#NAME?</v>
      </c>
      <c r="AO19" s="123" t="e">
        <f aca="false">$O21</f>
        <v>#NAME?</v>
      </c>
    </row>
    <row r="20" customFormat="false" ht="15.75" hidden="false" customHeight="false" outlineLevel="0" collapsed="false">
      <c r="B20" s="92" t="s">
        <v>144</v>
      </c>
      <c r="C20" s="26" t="e">
        <f aca="false">'CARICHI TRAVI_IMPALCATO 1'!D146</f>
        <v>#NAME?</v>
      </c>
      <c r="D20" s="26" t="n">
        <f aca="false">'CARICHI TRAVI_IMPALCATO 1'!E146</f>
        <v>12</v>
      </c>
      <c r="E20" s="26" t="e">
        <f aca="false">'CARICHI TRAVI_IMPALCATO 1'!F146</f>
        <v>#NAME?</v>
      </c>
      <c r="F20" s="110" t="n">
        <f aca="false">'CARICHI TRAVI_IMPALCATO 1'!G146</f>
        <v>18</v>
      </c>
      <c r="G20" s="111" t="e">
        <f aca="false">'CARICHI TRAVI_IMPALCATO 1'!H146</f>
        <v>#NAME?</v>
      </c>
      <c r="H20" s="111" t="e">
        <f aca="false">'CARICHI TRAVI_IMPALCATO 1'!I146</f>
        <v>#NAME?</v>
      </c>
      <c r="J20" s="92" t="s">
        <v>144</v>
      </c>
      <c r="K20" s="26" t="e">
        <f aca="false">'CARICHI TRAVI_IMPALCATO 2-3-4'!D146</f>
        <v>#NAME?</v>
      </c>
      <c r="L20" s="26" t="n">
        <f aca="false">'CARICHI TRAVI_IMPALCATO 2-3-4'!E146</f>
        <v>12</v>
      </c>
      <c r="M20" s="26" t="e">
        <f aca="false">'CARICHI TRAVI_IMPALCATO 2-3-4'!F146</f>
        <v>#NAME?</v>
      </c>
      <c r="N20" s="110" t="n">
        <f aca="false">'CARICHI TRAVI_IMPALCATO 2-3-4'!G146</f>
        <v>18</v>
      </c>
      <c r="O20" s="111" t="e">
        <f aca="false">'CARICHI TRAVI_IMPALCATO 2-3-4'!H146</f>
        <v>#NAME?</v>
      </c>
      <c r="P20" s="111" t="e">
        <f aca="false">'CARICHI TRAVI_IMPALCATO 2-3-4'!I146</f>
        <v>#NAME?</v>
      </c>
      <c r="R20" s="122" t="e">
        <f aca="false">$O48</f>
        <v>#NAME?</v>
      </c>
      <c r="S20" s="123" t="e">
        <f aca="false">$G48</f>
        <v>#NAME?</v>
      </c>
      <c r="T20" s="123" t="e">
        <f aca="false">$O11</f>
        <v>#NAME?</v>
      </c>
      <c r="U20" s="123" t="e">
        <f aca="false">$O11</f>
        <v>#NAME?</v>
      </c>
      <c r="V20" s="123" t="e">
        <f aca="false">$O11</f>
        <v>#NAME?</v>
      </c>
      <c r="W20" s="123" t="e">
        <f aca="false">$G11</f>
        <v>#NAME?</v>
      </c>
      <c r="X20" s="99"/>
      <c r="Y20" s="123" t="e">
        <f aca="false">$G5</f>
        <v>#NAME?</v>
      </c>
      <c r="Z20" s="123" t="e">
        <f aca="false">$G6</f>
        <v>#NAME?</v>
      </c>
      <c r="AA20" s="123" t="e">
        <f aca="false">$G7</f>
        <v>#NAME?</v>
      </c>
      <c r="AB20" s="123" t="e">
        <f aca="false">$G8</f>
        <v>#NAME?</v>
      </c>
      <c r="AC20" s="123" t="e">
        <f aca="false">$G9</f>
        <v>#NAME?</v>
      </c>
      <c r="AD20" s="123" t="e">
        <f aca="false">$G10</f>
        <v>#NAME?</v>
      </c>
      <c r="AE20" s="123" t="e">
        <f aca="false">$G11</f>
        <v>#NAME?</v>
      </c>
      <c r="AF20" s="123" t="e">
        <f aca="false">$G12</f>
        <v>#NAME?</v>
      </c>
      <c r="AG20" s="123" t="e">
        <f aca="false">$G13</f>
        <v>#NAME?</v>
      </c>
      <c r="AH20" s="123" t="e">
        <f aca="false">$G14</f>
        <v>#NAME?</v>
      </c>
      <c r="AI20" s="123" t="e">
        <f aca="false">$G15</f>
        <v>#NAME?</v>
      </c>
      <c r="AJ20" s="123" t="e">
        <f aca="false">$G16</f>
        <v>#NAME?</v>
      </c>
      <c r="AK20" s="123" t="e">
        <f aca="false">$G17</f>
        <v>#NAME?</v>
      </c>
      <c r="AL20" s="123" t="e">
        <f aca="false">$G18</f>
        <v>#NAME?</v>
      </c>
      <c r="AM20" s="123" t="e">
        <f aca="false">$G19</f>
        <v>#NAME?</v>
      </c>
      <c r="AN20" s="123" t="e">
        <f aca="false">$G20</f>
        <v>#NAME?</v>
      </c>
      <c r="AO20" s="123" t="e">
        <f aca="false">$G21</f>
        <v>#NAME?</v>
      </c>
    </row>
    <row r="21" customFormat="false" ht="15.75" hidden="false" customHeight="false" outlineLevel="0" collapsed="false">
      <c r="B21" s="92" t="s">
        <v>145</v>
      </c>
      <c r="C21" s="26" t="e">
        <f aca="false">'CARICHI TRAVI_IMPALCATO 1'!D154</f>
        <v>#NAME?</v>
      </c>
      <c r="D21" s="26" t="n">
        <f aca="false">'CARICHI TRAVI_IMPALCATO 1'!E154</f>
        <v>6</v>
      </c>
      <c r="E21" s="26" t="e">
        <f aca="false">'CARICHI TRAVI_IMPALCATO 1'!F154</f>
        <v>#NAME?</v>
      </c>
      <c r="F21" s="110" t="n">
        <f aca="false">'CARICHI TRAVI_IMPALCATO 1'!G154</f>
        <v>9</v>
      </c>
      <c r="G21" s="111" t="e">
        <f aca="false">'CARICHI TRAVI_IMPALCATO 1'!H154</f>
        <v>#NAME?</v>
      </c>
      <c r="H21" s="111" t="e">
        <f aca="false">'CARICHI TRAVI_IMPALCATO 1'!I154</f>
        <v>#NAME?</v>
      </c>
      <c r="J21" s="92" t="s">
        <v>145</v>
      </c>
      <c r="K21" s="26" t="e">
        <f aca="false">'CARICHI TRAVI_IMPALCATO 2-3-4'!D154</f>
        <v>#NAME?</v>
      </c>
      <c r="L21" s="26" t="n">
        <f aca="false">'CARICHI TRAVI_IMPALCATO 2-3-4'!E154</f>
        <v>12</v>
      </c>
      <c r="M21" s="26" t="e">
        <f aca="false">'CARICHI TRAVI_IMPALCATO 2-3-4'!F154</f>
        <v>#NAME?</v>
      </c>
      <c r="N21" s="110" t="n">
        <f aca="false">'CARICHI TRAVI_IMPALCATO 2-3-4'!G154</f>
        <v>18</v>
      </c>
      <c r="O21" s="111" t="e">
        <f aca="false">'CARICHI TRAVI_IMPALCATO 2-3-4'!H154</f>
        <v>#NAME?</v>
      </c>
      <c r="P21" s="111" t="e">
        <f aca="false">'CARICHI TRAVI_IMPALCATO 2-3-4'!I154</f>
        <v>#NAME?</v>
      </c>
      <c r="R21" s="122" t="e">
        <f aca="false">$O49</f>
        <v>#NAME?</v>
      </c>
      <c r="S21" s="123" t="e">
        <f aca="false">$G49</f>
        <v>#NAME?</v>
      </c>
      <c r="T21" s="123" t="e">
        <f aca="false">$O12</f>
        <v>#NAME?</v>
      </c>
      <c r="U21" s="123" t="e">
        <f aca="false">$O12</f>
        <v>#NAME?</v>
      </c>
      <c r="V21" s="123" t="e">
        <f aca="false">$O12</f>
        <v>#NAME?</v>
      </c>
      <c r="W21" s="123" t="e">
        <f aca="false">$G12</f>
        <v>#NAME?</v>
      </c>
      <c r="X21" s="99"/>
      <c r="Y21" s="99"/>
      <c r="AA21" s="99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</row>
    <row r="22" customFormat="false" ht="15.75" hidden="false" customHeight="false" outlineLevel="0" collapsed="false">
      <c r="B22" s="92" t="s">
        <v>112</v>
      </c>
      <c r="C22" s="26" t="e">
        <f aca="false">'CARICHI TRAVI_IMPALCATO 1'!M26</f>
        <v>#NAME?</v>
      </c>
      <c r="D22" s="26" t="n">
        <f aca="false">'CARICHI TRAVI_IMPALCATO 1'!N26</f>
        <v>1</v>
      </c>
      <c r="E22" s="26" t="e">
        <f aca="false">'CARICHI TRAVI_IMPALCATO 1'!O26</f>
        <v>#NAME?</v>
      </c>
      <c r="F22" s="110" t="n">
        <f aca="false">'CARICHI TRAVI_IMPALCATO 1'!P26</f>
        <v>1.5</v>
      </c>
      <c r="G22" s="111" t="e">
        <f aca="false">'CARICHI TRAVI_IMPALCATO 1'!Q26</f>
        <v>#NAME?</v>
      </c>
      <c r="H22" s="111" t="e">
        <f aca="false">'CARICHI TRAVI_IMPALCATO 1'!R26</f>
        <v>#NAME?</v>
      </c>
      <c r="J22" s="92" t="s">
        <v>112</v>
      </c>
      <c r="K22" s="26" t="e">
        <f aca="false">'CARICHI TRAVI_IMPALCATO 2-3-4'!M26</f>
        <v>#NAME?</v>
      </c>
      <c r="L22" s="26" t="n">
        <f aca="false">'CARICHI TRAVI_IMPALCATO 2-3-4'!N26</f>
        <v>1</v>
      </c>
      <c r="M22" s="26" t="e">
        <f aca="false">'CARICHI TRAVI_IMPALCATO 2-3-4'!O26</f>
        <v>#NAME?</v>
      </c>
      <c r="N22" s="110" t="n">
        <f aca="false">'CARICHI TRAVI_IMPALCATO 2-3-4'!P26</f>
        <v>1.5</v>
      </c>
      <c r="O22" s="111" t="e">
        <f aca="false">'CARICHI TRAVI_IMPALCATO 2-3-4'!Q26</f>
        <v>#NAME?</v>
      </c>
      <c r="P22" s="111" t="e">
        <f aca="false">'CARICHI TRAVI_IMPALCATO 2-3-4'!R26</f>
        <v>#NAME?</v>
      </c>
      <c r="R22" s="122" t="e">
        <f aca="false">$O50</f>
        <v>#NAME?</v>
      </c>
      <c r="S22" s="123" t="e">
        <f aca="false">$G50</f>
        <v>#NAME?</v>
      </c>
      <c r="T22" s="123" t="e">
        <f aca="false">$O13</f>
        <v>#NAME?</v>
      </c>
      <c r="U22" s="123" t="e">
        <f aca="false">$O13</f>
        <v>#NAME?</v>
      </c>
      <c r="V22" s="123" t="e">
        <f aca="false">$O13</f>
        <v>#NAME?</v>
      </c>
      <c r="W22" s="123" t="e">
        <f aca="false">$G13</f>
        <v>#NAME?</v>
      </c>
      <c r="X22" s="99"/>
      <c r="Y22" s="122" t="e">
        <f aca="false">$O59</f>
        <v>#NAME?</v>
      </c>
      <c r="Z22" s="122" t="e">
        <f aca="false">$O60</f>
        <v>#NAME?</v>
      </c>
      <c r="AA22" s="122" t="e">
        <f aca="false">$O61</f>
        <v>#NAME?</v>
      </c>
      <c r="AB22" s="122" t="e">
        <f aca="false">$O62</f>
        <v>#NAME?</v>
      </c>
      <c r="AC22" s="122" t="e">
        <f aca="false">$O63</f>
        <v>#NAME?</v>
      </c>
      <c r="AD22" s="122" t="e">
        <f aca="false">$O64</f>
        <v>#NAME?</v>
      </c>
      <c r="AE22" s="122" t="e">
        <f aca="false">$O65</f>
        <v>#NAME?</v>
      </c>
      <c r="AF22" s="122" t="e">
        <f aca="false">$O66</f>
        <v>#NAME?</v>
      </c>
      <c r="AG22" s="122" t="e">
        <f aca="false">$O67</f>
        <v>#NAME?</v>
      </c>
      <c r="AH22" s="122" t="e">
        <f aca="false">$O68</f>
        <v>#NAME?</v>
      </c>
      <c r="AI22" s="122" t="e">
        <f aca="false">$O69</f>
        <v>#NAME?</v>
      </c>
      <c r="AJ22" s="122" t="e">
        <f aca="false">$O70</f>
        <v>#NAME?</v>
      </c>
      <c r="AK22" s="122" t="e">
        <f aca="false">$O71</f>
        <v>#NAME?</v>
      </c>
      <c r="AL22" s="122" t="e">
        <f aca="false">$O72</f>
        <v>#NAME?</v>
      </c>
      <c r="AM22" s="122" t="e">
        <f aca="false">$O73</f>
        <v>#NAME?</v>
      </c>
      <c r="AN22" s="124"/>
      <c r="AO22" s="124"/>
    </row>
    <row r="23" customFormat="false" ht="15.75" hidden="false" customHeight="false" outlineLevel="0" collapsed="false">
      <c r="B23" s="92" t="s">
        <v>117</v>
      </c>
      <c r="C23" s="26" t="e">
        <f aca="false">'CARICHI TRAVI_IMPALCATO 1'!M34</f>
        <v>#NAME?</v>
      </c>
      <c r="D23" s="26" t="n">
        <f aca="false">'CARICHI TRAVI_IMPALCATO 1'!N34</f>
        <v>1</v>
      </c>
      <c r="E23" s="26" t="e">
        <f aca="false">'CARICHI TRAVI_IMPALCATO 1'!O34</f>
        <v>#NAME?</v>
      </c>
      <c r="F23" s="110" t="n">
        <f aca="false">'CARICHI TRAVI_IMPALCATO 1'!P34</f>
        <v>1.5</v>
      </c>
      <c r="G23" s="111" t="e">
        <f aca="false">'CARICHI TRAVI_IMPALCATO 1'!Q34</f>
        <v>#NAME?</v>
      </c>
      <c r="H23" s="111" t="e">
        <f aca="false">'CARICHI TRAVI_IMPALCATO 1'!R34</f>
        <v>#NAME?</v>
      </c>
      <c r="J23" s="92" t="s">
        <v>117</v>
      </c>
      <c r="K23" s="26" t="e">
        <f aca="false">'CARICHI TRAVI_IMPALCATO 2-3-4'!M34</f>
        <v>#NAME?</v>
      </c>
      <c r="L23" s="26" t="n">
        <f aca="false">'CARICHI TRAVI_IMPALCATO 2-3-4'!N34</f>
        <v>1</v>
      </c>
      <c r="M23" s="26" t="e">
        <f aca="false">'CARICHI TRAVI_IMPALCATO 2-3-4'!O34</f>
        <v>#NAME?</v>
      </c>
      <c r="N23" s="110" t="n">
        <f aca="false">'CARICHI TRAVI_IMPALCATO 2-3-4'!P34</f>
        <v>1.5</v>
      </c>
      <c r="O23" s="111" t="e">
        <f aca="false">'CARICHI TRAVI_IMPALCATO 2-3-4'!Q34</f>
        <v>#NAME?</v>
      </c>
      <c r="P23" s="111" t="e">
        <f aca="false">'CARICHI TRAVI_IMPALCATO 2-3-4'!R34</f>
        <v>#NAME?</v>
      </c>
      <c r="R23" s="122" t="e">
        <f aca="false">$O51</f>
        <v>#NAME?</v>
      </c>
      <c r="S23" s="123" t="e">
        <f aca="false">$G51</f>
        <v>#NAME?</v>
      </c>
      <c r="T23" s="123" t="e">
        <f aca="false">$O14</f>
        <v>#NAME?</v>
      </c>
      <c r="U23" s="123" t="e">
        <f aca="false">$O14</f>
        <v>#NAME?</v>
      </c>
      <c r="V23" s="123" t="e">
        <f aca="false">$O14</f>
        <v>#NAME?</v>
      </c>
      <c r="W23" s="123" t="e">
        <f aca="false">$G14</f>
        <v>#NAME?</v>
      </c>
      <c r="X23" s="99"/>
      <c r="Y23" s="123" t="e">
        <f aca="false">$G59</f>
        <v>#NAME?</v>
      </c>
      <c r="Z23" s="123" t="e">
        <f aca="false">$G60</f>
        <v>#NAME?</v>
      </c>
      <c r="AA23" s="123" t="e">
        <f aca="false">$G61</f>
        <v>#NAME?</v>
      </c>
      <c r="AB23" s="123" t="e">
        <f aca="false">$G62</f>
        <v>#NAME?</v>
      </c>
      <c r="AC23" s="123" t="e">
        <f aca="false">$G63</f>
        <v>#NAME?</v>
      </c>
      <c r="AD23" s="123" t="e">
        <f aca="false">$G64</f>
        <v>#NAME?</v>
      </c>
      <c r="AE23" s="123" t="e">
        <f aca="false">$G65</f>
        <v>#NAME?</v>
      </c>
      <c r="AF23" s="123" t="e">
        <f aca="false">$G66</f>
        <v>#NAME?</v>
      </c>
      <c r="AG23" s="123" t="e">
        <f aca="false">$G67</f>
        <v>#NAME?</v>
      </c>
      <c r="AH23" s="123" t="e">
        <f aca="false">$G68</f>
        <v>#NAME?</v>
      </c>
      <c r="AI23" s="123" t="e">
        <f aca="false">$G69</f>
        <v>#NAME?</v>
      </c>
      <c r="AJ23" s="123" t="e">
        <f aca="false">$G70</f>
        <v>#NAME?</v>
      </c>
      <c r="AK23" s="123" t="e">
        <f aca="false">$G71</f>
        <v>#NAME?</v>
      </c>
      <c r="AL23" s="123" t="e">
        <f aca="false">$G72</f>
        <v>#NAME?</v>
      </c>
      <c r="AM23" s="123" t="e">
        <f aca="false">$G73</f>
        <v>#NAME?</v>
      </c>
      <c r="AN23" s="124"/>
      <c r="AO23" s="124"/>
    </row>
    <row r="24" customFormat="false" ht="15.75" hidden="false" customHeight="false" outlineLevel="0" collapsed="false">
      <c r="B24" s="92" t="s">
        <v>119</v>
      </c>
      <c r="C24" s="26" t="e">
        <f aca="false">'CARICHI TRAVI_IMPALCATO 1'!M42</f>
        <v>#NAME?</v>
      </c>
      <c r="D24" s="26" t="n">
        <f aca="false">'CARICHI TRAVI_IMPALCATO 1'!N42</f>
        <v>2</v>
      </c>
      <c r="E24" s="26" t="e">
        <f aca="false">'CARICHI TRAVI_IMPALCATO 1'!O42</f>
        <v>#NAME?</v>
      </c>
      <c r="F24" s="110" t="n">
        <f aca="false">'CARICHI TRAVI_IMPALCATO 1'!P42</f>
        <v>3</v>
      </c>
      <c r="G24" s="111" t="e">
        <f aca="false">'CARICHI TRAVI_IMPALCATO 1'!Q42</f>
        <v>#NAME?</v>
      </c>
      <c r="H24" s="111" t="e">
        <f aca="false">'CARICHI TRAVI_IMPALCATO 1'!R42</f>
        <v>#NAME?</v>
      </c>
      <c r="J24" s="92" t="s">
        <v>119</v>
      </c>
      <c r="K24" s="26" t="e">
        <f aca="false">'CARICHI TRAVI_IMPALCATO 2-3-4'!M42</f>
        <v>#NAME?</v>
      </c>
      <c r="L24" s="26" t="n">
        <f aca="false">'CARICHI TRAVI_IMPALCATO 2-3-4'!N42</f>
        <v>2</v>
      </c>
      <c r="M24" s="26" t="e">
        <f aca="false">'CARICHI TRAVI_IMPALCATO 2-3-4'!O42</f>
        <v>#NAME?</v>
      </c>
      <c r="N24" s="110" t="n">
        <f aca="false">'CARICHI TRAVI_IMPALCATO 2-3-4'!P42</f>
        <v>3</v>
      </c>
      <c r="O24" s="111" t="e">
        <f aca="false">'CARICHI TRAVI_IMPALCATO 2-3-4'!Q42</f>
        <v>#NAME?</v>
      </c>
      <c r="P24" s="111" t="e">
        <f aca="false">'CARICHI TRAVI_IMPALCATO 2-3-4'!R42</f>
        <v>#NAME?</v>
      </c>
      <c r="R24" s="122" t="e">
        <f aca="false">$O52</f>
        <v>#NAME?</v>
      </c>
      <c r="S24" s="123" t="e">
        <f aca="false">$G52</f>
        <v>#NAME?</v>
      </c>
      <c r="T24" s="123" t="e">
        <f aca="false">$O15</f>
        <v>#NAME?</v>
      </c>
      <c r="U24" s="123" t="e">
        <f aca="false">$O15</f>
        <v>#NAME?</v>
      </c>
      <c r="V24" s="123" t="e">
        <f aca="false">$O15</f>
        <v>#NAME?</v>
      </c>
      <c r="W24" s="123" t="e">
        <f aca="false">$G15</f>
        <v>#NAME?</v>
      </c>
      <c r="X24" s="99"/>
      <c r="Y24" s="123" t="e">
        <f aca="false">$O22</f>
        <v>#NAME?</v>
      </c>
      <c r="Z24" s="123" t="e">
        <f aca="false">$O23</f>
        <v>#NAME?</v>
      </c>
      <c r="AA24" s="123" t="e">
        <f aca="false">$O24</f>
        <v>#NAME?</v>
      </c>
      <c r="AB24" s="123" t="e">
        <f aca="false">$O25</f>
        <v>#NAME?</v>
      </c>
      <c r="AC24" s="123" t="e">
        <f aca="false">$O26</f>
        <v>#NAME?</v>
      </c>
      <c r="AD24" s="123" t="e">
        <f aca="false">$O27</f>
        <v>#NAME?</v>
      </c>
      <c r="AE24" s="123" t="e">
        <f aca="false">$O28</f>
        <v>#NAME?</v>
      </c>
      <c r="AF24" s="123" t="e">
        <f aca="false">$O29</f>
        <v>#NAME?</v>
      </c>
      <c r="AG24" s="123" t="e">
        <f aca="false">$O30</f>
        <v>#NAME?</v>
      </c>
      <c r="AH24" s="123" t="e">
        <f aca="false">$O31</f>
        <v>#NAME?</v>
      </c>
      <c r="AI24" s="123" t="e">
        <f aca="false">$O32</f>
        <v>#NAME?</v>
      </c>
      <c r="AJ24" s="123" t="e">
        <f aca="false">$O33</f>
        <v>#NAME?</v>
      </c>
      <c r="AK24" s="123" t="e">
        <f aca="false">$O34</f>
        <v>#NAME?</v>
      </c>
      <c r="AL24" s="123" t="e">
        <f aca="false">$O35</f>
        <v>#NAME?</v>
      </c>
      <c r="AM24" s="123" t="e">
        <f aca="false">$O36</f>
        <v>#NAME?</v>
      </c>
      <c r="AN24" s="124"/>
      <c r="AO24" s="124"/>
    </row>
    <row r="25" customFormat="false" ht="15.75" hidden="false" customHeight="false" outlineLevel="0" collapsed="false">
      <c r="B25" s="92" t="s">
        <v>121</v>
      </c>
      <c r="C25" s="26" t="e">
        <f aca="false">'CARICHI TRAVI_IMPALCATO 1'!M50</f>
        <v>#NAME?</v>
      </c>
      <c r="D25" s="26" t="n">
        <f aca="false">'CARICHI TRAVI_IMPALCATO 1'!N50</f>
        <v>2</v>
      </c>
      <c r="E25" s="26" t="e">
        <f aca="false">'CARICHI TRAVI_IMPALCATO 1'!O50</f>
        <v>#NAME?</v>
      </c>
      <c r="F25" s="110" t="n">
        <f aca="false">'CARICHI TRAVI_IMPALCATO 1'!P50</f>
        <v>3</v>
      </c>
      <c r="G25" s="111" t="e">
        <f aca="false">'CARICHI TRAVI_IMPALCATO 1'!Q50</f>
        <v>#NAME?</v>
      </c>
      <c r="H25" s="111" t="e">
        <f aca="false">'CARICHI TRAVI_IMPALCATO 1'!R50</f>
        <v>#NAME?</v>
      </c>
      <c r="J25" s="92" t="s">
        <v>121</v>
      </c>
      <c r="K25" s="26" t="e">
        <f aca="false">'CARICHI TRAVI_IMPALCATO 2-3-4'!M50</f>
        <v>#NAME?</v>
      </c>
      <c r="L25" s="26" t="n">
        <f aca="false">'CARICHI TRAVI_IMPALCATO 2-3-4'!N50</f>
        <v>2</v>
      </c>
      <c r="M25" s="26" t="e">
        <f aca="false">'CARICHI TRAVI_IMPALCATO 2-3-4'!O50</f>
        <v>#NAME?</v>
      </c>
      <c r="N25" s="110" t="n">
        <f aca="false">'CARICHI TRAVI_IMPALCATO 2-3-4'!P50</f>
        <v>3</v>
      </c>
      <c r="O25" s="111" t="e">
        <f aca="false">'CARICHI TRAVI_IMPALCATO 2-3-4'!Q50</f>
        <v>#NAME?</v>
      </c>
      <c r="P25" s="111" t="e">
        <f aca="false">'CARICHI TRAVI_IMPALCATO 2-3-4'!R50</f>
        <v>#NAME?</v>
      </c>
      <c r="R25" s="122" t="e">
        <f aca="false">$O53</f>
        <v>#NAME?</v>
      </c>
      <c r="S25" s="123" t="e">
        <f aca="false">$G53</f>
        <v>#NAME?</v>
      </c>
      <c r="T25" s="123" t="e">
        <f aca="false">$O16</f>
        <v>#NAME?</v>
      </c>
      <c r="U25" s="123" t="e">
        <f aca="false">$O16</f>
        <v>#NAME?</v>
      </c>
      <c r="V25" s="123" t="e">
        <f aca="false">$O16</f>
        <v>#NAME?</v>
      </c>
      <c r="W25" s="123" t="e">
        <f aca="false">$G16</f>
        <v>#NAME?</v>
      </c>
      <c r="X25" s="99"/>
      <c r="Y25" s="123" t="e">
        <f aca="false">$O22</f>
        <v>#NAME?</v>
      </c>
      <c r="Z25" s="123" t="e">
        <f aca="false">$O23</f>
        <v>#NAME?</v>
      </c>
      <c r="AA25" s="123" t="e">
        <f aca="false">$O24</f>
        <v>#NAME?</v>
      </c>
      <c r="AB25" s="123" t="e">
        <f aca="false">$O25</f>
        <v>#NAME?</v>
      </c>
      <c r="AC25" s="123" t="e">
        <f aca="false">$O26</f>
        <v>#NAME?</v>
      </c>
      <c r="AD25" s="123" t="e">
        <f aca="false">$O27</f>
        <v>#NAME?</v>
      </c>
      <c r="AE25" s="123" t="e">
        <f aca="false">$O28</f>
        <v>#NAME?</v>
      </c>
      <c r="AF25" s="123" t="e">
        <f aca="false">$O29</f>
        <v>#NAME?</v>
      </c>
      <c r="AG25" s="123" t="e">
        <f aca="false">$O30</f>
        <v>#NAME?</v>
      </c>
      <c r="AH25" s="123" t="e">
        <f aca="false">$O31</f>
        <v>#NAME?</v>
      </c>
      <c r="AI25" s="123" t="e">
        <f aca="false">$O32</f>
        <v>#NAME?</v>
      </c>
      <c r="AJ25" s="123" t="e">
        <f aca="false">$O33</f>
        <v>#NAME?</v>
      </c>
      <c r="AK25" s="123" t="e">
        <f aca="false">$O34</f>
        <v>#NAME?</v>
      </c>
      <c r="AL25" s="123" t="e">
        <f aca="false">$O35</f>
        <v>#NAME?</v>
      </c>
      <c r="AM25" s="123" t="e">
        <f aca="false">$O36</f>
        <v>#NAME?</v>
      </c>
      <c r="AN25" s="124"/>
      <c r="AO25" s="124"/>
    </row>
    <row r="26" customFormat="false" ht="15.75" hidden="false" customHeight="false" outlineLevel="0" collapsed="false">
      <c r="B26" s="92" t="s">
        <v>123</v>
      </c>
      <c r="C26" s="26" t="e">
        <f aca="false">'CARICHI TRAVI_IMPALCATO 1'!M58</f>
        <v>#NAME?</v>
      </c>
      <c r="D26" s="26" t="n">
        <f aca="false">'CARICHI TRAVI_IMPALCATO 1'!N58</f>
        <v>4.1</v>
      </c>
      <c r="E26" s="26" t="e">
        <f aca="false">'CARICHI TRAVI_IMPALCATO 1'!O58</f>
        <v>#NAME?</v>
      </c>
      <c r="F26" s="110" t="n">
        <f aca="false">'CARICHI TRAVI_IMPALCATO 1'!P58</f>
        <v>6.15</v>
      </c>
      <c r="G26" s="111" t="e">
        <f aca="false">'CARICHI TRAVI_IMPALCATO 1'!Q58</f>
        <v>#NAME?</v>
      </c>
      <c r="H26" s="111" t="e">
        <f aca="false">'CARICHI TRAVI_IMPALCATO 1'!R58</f>
        <v>#NAME?</v>
      </c>
      <c r="J26" s="92" t="s">
        <v>123</v>
      </c>
      <c r="K26" s="26" t="e">
        <f aca="false">'CARICHI TRAVI_IMPALCATO 2-3-4'!M58</f>
        <v>#NAME?</v>
      </c>
      <c r="L26" s="26" t="n">
        <f aca="false">'CARICHI TRAVI_IMPALCATO 2-3-4'!N58</f>
        <v>4.1</v>
      </c>
      <c r="M26" s="26" t="e">
        <f aca="false">'CARICHI TRAVI_IMPALCATO 2-3-4'!O58</f>
        <v>#NAME?</v>
      </c>
      <c r="N26" s="110" t="n">
        <f aca="false">'CARICHI TRAVI_IMPALCATO 2-3-4'!P58</f>
        <v>6.15</v>
      </c>
      <c r="O26" s="111" t="e">
        <f aca="false">'CARICHI TRAVI_IMPALCATO 2-3-4'!Q58</f>
        <v>#NAME?</v>
      </c>
      <c r="P26" s="111" t="e">
        <f aca="false">'CARICHI TRAVI_IMPALCATO 2-3-4'!R58</f>
        <v>#NAME?</v>
      </c>
      <c r="R26" s="122" t="e">
        <f aca="false">$O54</f>
        <v>#NAME?</v>
      </c>
      <c r="S26" s="123" t="e">
        <f aca="false">$G54</f>
        <v>#NAME?</v>
      </c>
      <c r="T26" s="123" t="e">
        <f aca="false">$O17</f>
        <v>#NAME?</v>
      </c>
      <c r="U26" s="123" t="e">
        <f aca="false">$O17</f>
        <v>#NAME?</v>
      </c>
      <c r="V26" s="123" t="e">
        <f aca="false">$O17</f>
        <v>#NAME?</v>
      </c>
      <c r="W26" s="123" t="e">
        <f aca="false">$G17</f>
        <v>#NAME?</v>
      </c>
      <c r="X26" s="99"/>
      <c r="Y26" s="123" t="e">
        <f aca="false">$O22</f>
        <v>#NAME?</v>
      </c>
      <c r="Z26" s="123" t="e">
        <f aca="false">$O23</f>
        <v>#NAME?</v>
      </c>
      <c r="AA26" s="123" t="e">
        <f aca="false">$O24</f>
        <v>#NAME?</v>
      </c>
      <c r="AB26" s="123" t="e">
        <f aca="false">$O25</f>
        <v>#NAME?</v>
      </c>
      <c r="AC26" s="123" t="e">
        <f aca="false">$O26</f>
        <v>#NAME?</v>
      </c>
      <c r="AD26" s="123" t="e">
        <f aca="false">$O27</f>
        <v>#NAME?</v>
      </c>
      <c r="AE26" s="123" t="e">
        <f aca="false">$O28</f>
        <v>#NAME?</v>
      </c>
      <c r="AF26" s="123" t="e">
        <f aca="false">$O29</f>
        <v>#NAME?</v>
      </c>
      <c r="AG26" s="123" t="e">
        <f aca="false">$O30</f>
        <v>#NAME?</v>
      </c>
      <c r="AH26" s="123" t="e">
        <f aca="false">$O31</f>
        <v>#NAME?</v>
      </c>
      <c r="AI26" s="123" t="e">
        <f aca="false">$O32</f>
        <v>#NAME?</v>
      </c>
      <c r="AJ26" s="123" t="e">
        <f aca="false">$O33</f>
        <v>#NAME?</v>
      </c>
      <c r="AK26" s="123" t="e">
        <f aca="false">$O34</f>
        <v>#NAME?</v>
      </c>
      <c r="AL26" s="123" t="e">
        <f aca="false">$O35</f>
        <v>#NAME?</v>
      </c>
      <c r="AM26" s="123" t="e">
        <f aca="false">$O36</f>
        <v>#NAME?</v>
      </c>
      <c r="AN26" s="124"/>
      <c r="AO26" s="124"/>
    </row>
    <row r="27" customFormat="false" ht="15.75" hidden="false" customHeight="false" outlineLevel="0" collapsed="false">
      <c r="B27" s="92" t="s">
        <v>125</v>
      </c>
      <c r="C27" s="26" t="e">
        <f aca="false">'CARICHI TRAVI_IMPALCATO 1'!M66</f>
        <v>#NAME?</v>
      </c>
      <c r="D27" s="26" t="n">
        <f aca="false">'CARICHI TRAVI_IMPALCATO 1'!N66</f>
        <v>3</v>
      </c>
      <c r="E27" s="26" t="e">
        <f aca="false">'CARICHI TRAVI_IMPALCATO 1'!O66</f>
        <v>#NAME?</v>
      </c>
      <c r="F27" s="110" t="n">
        <f aca="false">'CARICHI TRAVI_IMPALCATO 1'!P66</f>
        <v>4.5</v>
      </c>
      <c r="G27" s="111" t="e">
        <f aca="false">'CARICHI TRAVI_IMPALCATO 1'!Q66</f>
        <v>#NAME?</v>
      </c>
      <c r="H27" s="111" t="e">
        <f aca="false">'CARICHI TRAVI_IMPALCATO 1'!R66</f>
        <v>#NAME?</v>
      </c>
      <c r="J27" s="92" t="s">
        <v>125</v>
      </c>
      <c r="K27" s="26" t="e">
        <f aca="false">'CARICHI TRAVI_IMPALCATO 2-3-4'!M66</f>
        <v>#NAME?</v>
      </c>
      <c r="L27" s="26" t="n">
        <f aca="false">'CARICHI TRAVI_IMPALCATO 2-3-4'!N66</f>
        <v>3</v>
      </c>
      <c r="M27" s="26" t="e">
        <f aca="false">'CARICHI TRAVI_IMPALCATO 2-3-4'!O66</f>
        <v>#NAME?</v>
      </c>
      <c r="N27" s="110" t="n">
        <f aca="false">'CARICHI TRAVI_IMPALCATO 2-3-4'!P66</f>
        <v>4.5</v>
      </c>
      <c r="O27" s="111" t="e">
        <f aca="false">'CARICHI TRAVI_IMPALCATO 2-3-4'!Q66</f>
        <v>#NAME?</v>
      </c>
      <c r="P27" s="111" t="e">
        <f aca="false">'CARICHI TRAVI_IMPALCATO 2-3-4'!R66</f>
        <v>#NAME?</v>
      </c>
      <c r="R27" s="122" t="e">
        <f aca="false">$O55</f>
        <v>#NAME?</v>
      </c>
      <c r="S27" s="123" t="e">
        <f aca="false">$G55</f>
        <v>#NAME?</v>
      </c>
      <c r="T27" s="123" t="e">
        <f aca="false">$O18</f>
        <v>#NAME?</v>
      </c>
      <c r="U27" s="123" t="e">
        <f aca="false">$O18</f>
        <v>#NAME?</v>
      </c>
      <c r="V27" s="123" t="e">
        <f aca="false">$O18</f>
        <v>#NAME?</v>
      </c>
      <c r="W27" s="123" t="e">
        <f aca="false">$G18</f>
        <v>#NAME?</v>
      </c>
      <c r="X27" s="99"/>
      <c r="Y27" s="123" t="e">
        <f aca="false">$G22</f>
        <v>#NAME?</v>
      </c>
      <c r="Z27" s="123" t="e">
        <f aca="false">$G23</f>
        <v>#NAME?</v>
      </c>
      <c r="AA27" s="123" t="e">
        <f aca="false">$G24</f>
        <v>#NAME?</v>
      </c>
      <c r="AB27" s="123" t="e">
        <f aca="false">$G25</f>
        <v>#NAME?</v>
      </c>
      <c r="AC27" s="123" t="e">
        <f aca="false">$G26</f>
        <v>#NAME?</v>
      </c>
      <c r="AD27" s="123" t="e">
        <f aca="false">$G27</f>
        <v>#NAME?</v>
      </c>
      <c r="AE27" s="123" t="e">
        <f aca="false">$G28</f>
        <v>#NAME?</v>
      </c>
      <c r="AF27" s="123" t="e">
        <f aca="false">$G29</f>
        <v>#NAME?</v>
      </c>
      <c r="AG27" s="123" t="e">
        <f aca="false">$G30</f>
        <v>#NAME?</v>
      </c>
      <c r="AH27" s="123" t="e">
        <f aca="false">$G31</f>
        <v>#NAME?</v>
      </c>
      <c r="AI27" s="123" t="e">
        <f aca="false">$G32</f>
        <v>#NAME?</v>
      </c>
      <c r="AJ27" s="123" t="e">
        <f aca="false">$G33</f>
        <v>#NAME?</v>
      </c>
      <c r="AK27" s="123" t="e">
        <f aca="false">$G34</f>
        <v>#NAME?</v>
      </c>
      <c r="AL27" s="123" t="e">
        <f aca="false">$G35</f>
        <v>#NAME?</v>
      </c>
      <c r="AM27" s="123" t="e">
        <f aca="false">$G36</f>
        <v>#NAME?</v>
      </c>
      <c r="AN27" s="124"/>
      <c r="AO27" s="124"/>
    </row>
    <row r="28" customFormat="false" ht="15.75" hidden="false" customHeight="false" outlineLevel="0" collapsed="false">
      <c r="B28" s="92" t="s">
        <v>127</v>
      </c>
      <c r="C28" s="26" t="e">
        <f aca="false">'CARICHI TRAVI_IMPALCATO 1'!M74</f>
        <v>#NAME?</v>
      </c>
      <c r="D28" s="26" t="n">
        <f aca="false">'CARICHI TRAVI_IMPALCATO 1'!N74</f>
        <v>5.95</v>
      </c>
      <c r="E28" s="26" t="e">
        <f aca="false">'CARICHI TRAVI_IMPALCATO 1'!O74</f>
        <v>#NAME?</v>
      </c>
      <c r="F28" s="110" t="n">
        <f aca="false">'CARICHI TRAVI_IMPALCATO 1'!P74</f>
        <v>8.925</v>
      </c>
      <c r="G28" s="111" t="e">
        <f aca="false">'CARICHI TRAVI_IMPALCATO 1'!Q74</f>
        <v>#NAME?</v>
      </c>
      <c r="H28" s="111" t="e">
        <f aca="false">'CARICHI TRAVI_IMPALCATO 1'!R74</f>
        <v>#NAME?</v>
      </c>
      <c r="J28" s="92" t="s">
        <v>127</v>
      </c>
      <c r="K28" s="26" t="e">
        <f aca="false">'CARICHI TRAVI_IMPALCATO 2-3-4'!M74</f>
        <v>#NAME?</v>
      </c>
      <c r="L28" s="26" t="n">
        <f aca="false">'CARICHI TRAVI_IMPALCATO 2-3-4'!N74</f>
        <v>5.95</v>
      </c>
      <c r="M28" s="26" t="e">
        <f aca="false">'CARICHI TRAVI_IMPALCATO 2-3-4'!O74</f>
        <v>#NAME?</v>
      </c>
      <c r="N28" s="110" t="n">
        <f aca="false">'CARICHI TRAVI_IMPALCATO 2-3-4'!P74</f>
        <v>8.925</v>
      </c>
      <c r="O28" s="111" t="e">
        <f aca="false">'CARICHI TRAVI_IMPALCATO 2-3-4'!Q74</f>
        <v>#NAME?</v>
      </c>
      <c r="P28" s="111" t="e">
        <f aca="false">'CARICHI TRAVI_IMPALCATO 2-3-4'!R74</f>
        <v>#NAME?</v>
      </c>
      <c r="R28" s="122" t="e">
        <f aca="false">$O56</f>
        <v>#NAME?</v>
      </c>
      <c r="S28" s="123" t="e">
        <f aca="false">$G56</f>
        <v>#NAME?</v>
      </c>
      <c r="T28" s="123" t="e">
        <f aca="false">$O19</f>
        <v>#NAME?</v>
      </c>
      <c r="U28" s="123" t="e">
        <f aca="false">$O19</f>
        <v>#NAME?</v>
      </c>
      <c r="V28" s="123" t="e">
        <f aca="false">$O19</f>
        <v>#NAME?</v>
      </c>
      <c r="W28" s="123" t="e">
        <f aca="false">$G19</f>
        <v>#NAME?</v>
      </c>
      <c r="X28" s="99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6"/>
      <c r="AJ28" s="126"/>
      <c r="AK28" s="126"/>
      <c r="AL28" s="126"/>
      <c r="AM28" s="48"/>
      <c r="AN28" s="124"/>
      <c r="AO28" s="124"/>
    </row>
    <row r="29" customFormat="false" ht="15.75" hidden="false" customHeight="false" outlineLevel="0" collapsed="false">
      <c r="B29" s="92" t="s">
        <v>129</v>
      </c>
      <c r="C29" s="26" t="e">
        <f aca="false">'CARICHI TRAVI_IMPALCATO 1'!M82</f>
        <v>#NAME?</v>
      </c>
      <c r="D29" s="26" t="n">
        <f aca="false">'CARICHI TRAVI_IMPALCATO 1'!N82</f>
        <v>9.05</v>
      </c>
      <c r="E29" s="26" t="e">
        <f aca="false">'CARICHI TRAVI_IMPALCATO 1'!O82</f>
        <v>#NAME?</v>
      </c>
      <c r="F29" s="110" t="n">
        <f aca="false">'CARICHI TRAVI_IMPALCATO 1'!P82</f>
        <v>13.575</v>
      </c>
      <c r="G29" s="111" t="e">
        <f aca="false">'CARICHI TRAVI_IMPALCATO 1'!Q82</f>
        <v>#NAME?</v>
      </c>
      <c r="H29" s="111" t="e">
        <f aca="false">'CARICHI TRAVI_IMPALCATO 1'!R82</f>
        <v>#NAME?</v>
      </c>
      <c r="J29" s="92" t="s">
        <v>129</v>
      </c>
      <c r="K29" s="26" t="e">
        <f aca="false">'CARICHI TRAVI_IMPALCATO 2-3-4'!M82</f>
        <v>#NAME?</v>
      </c>
      <c r="L29" s="26" t="n">
        <f aca="false">'CARICHI TRAVI_IMPALCATO 2-3-4'!N82</f>
        <v>9.05</v>
      </c>
      <c r="M29" s="26" t="e">
        <f aca="false">'CARICHI TRAVI_IMPALCATO 2-3-4'!O82</f>
        <v>#NAME?</v>
      </c>
      <c r="N29" s="110" t="n">
        <f aca="false">'CARICHI TRAVI_IMPALCATO 2-3-4'!P82</f>
        <v>13.575</v>
      </c>
      <c r="O29" s="111" t="e">
        <f aca="false">'CARICHI TRAVI_IMPALCATO 2-3-4'!Q82</f>
        <v>#NAME?</v>
      </c>
      <c r="P29" s="111" t="e">
        <f aca="false">'CARICHI TRAVI_IMPALCATO 2-3-4'!R82</f>
        <v>#NAME?</v>
      </c>
      <c r="R29" s="122" t="e">
        <f aca="false">$O57</f>
        <v>#NAME?</v>
      </c>
      <c r="S29" s="123" t="e">
        <f aca="false">$G57</f>
        <v>#NAME?</v>
      </c>
      <c r="T29" s="123" t="e">
        <f aca="false">$O20</f>
        <v>#NAME?</v>
      </c>
      <c r="U29" s="123" t="e">
        <f aca="false">$O20</f>
        <v>#NAME?</v>
      </c>
      <c r="V29" s="123" t="e">
        <f aca="false">$O20</f>
        <v>#NAME?</v>
      </c>
      <c r="W29" s="123" t="e">
        <f aca="false">$G20</f>
        <v>#NAME?</v>
      </c>
      <c r="X29" s="99"/>
      <c r="Y29" s="99"/>
      <c r="AA29" s="99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</row>
    <row r="30" customFormat="false" ht="15.75" hidden="false" customHeight="false" outlineLevel="0" collapsed="false">
      <c r="B30" s="92" t="s">
        <v>131</v>
      </c>
      <c r="C30" s="26" t="e">
        <f aca="false">'CARICHI TRAVI_IMPALCATO 1'!M90</f>
        <v>#NAME?</v>
      </c>
      <c r="D30" s="26" t="n">
        <f aca="false">'CARICHI TRAVI_IMPALCATO 1'!N90</f>
        <v>3</v>
      </c>
      <c r="E30" s="26" t="e">
        <f aca="false">'CARICHI TRAVI_IMPALCATO 1'!O90</f>
        <v>#NAME?</v>
      </c>
      <c r="F30" s="110" t="n">
        <f aca="false">'CARICHI TRAVI_IMPALCATO 1'!P90</f>
        <v>4.5</v>
      </c>
      <c r="G30" s="111" t="e">
        <f aca="false">'CARICHI TRAVI_IMPALCATO 1'!Q90</f>
        <v>#NAME?</v>
      </c>
      <c r="H30" s="111" t="e">
        <f aca="false">'CARICHI TRAVI_IMPALCATO 1'!R90</f>
        <v>#NAME?</v>
      </c>
      <c r="J30" s="92" t="s">
        <v>131</v>
      </c>
      <c r="K30" s="26" t="e">
        <f aca="false">'CARICHI TRAVI_IMPALCATO 2-3-4'!M90</f>
        <v>#NAME?</v>
      </c>
      <c r="L30" s="26" t="n">
        <f aca="false">'CARICHI TRAVI_IMPALCATO 2-3-4'!N90</f>
        <v>3</v>
      </c>
      <c r="M30" s="26" t="e">
        <f aca="false">'CARICHI TRAVI_IMPALCATO 2-3-4'!O90</f>
        <v>#NAME?</v>
      </c>
      <c r="N30" s="110" t="n">
        <f aca="false">'CARICHI TRAVI_IMPALCATO 2-3-4'!P90</f>
        <v>4.5</v>
      </c>
      <c r="O30" s="111" t="e">
        <f aca="false">'CARICHI TRAVI_IMPALCATO 2-3-4'!Q90</f>
        <v>#NAME?</v>
      </c>
      <c r="P30" s="111" t="e">
        <f aca="false">'CARICHI TRAVI_IMPALCATO 2-3-4'!R90</f>
        <v>#NAME?</v>
      </c>
      <c r="R30" s="122" t="e">
        <f aca="false">$O58</f>
        <v>#NAME?</v>
      </c>
      <c r="S30" s="123" t="e">
        <f aca="false">$G58</f>
        <v>#NAME?</v>
      </c>
      <c r="T30" s="123" t="e">
        <f aca="false">$O21</f>
        <v>#NAME?</v>
      </c>
      <c r="U30" s="123" t="e">
        <f aca="false">$O21</f>
        <v>#NAME?</v>
      </c>
      <c r="V30" s="123" t="e">
        <f aca="false">$O21</f>
        <v>#NAME?</v>
      </c>
      <c r="W30" s="123" t="e">
        <f aca="false">$G21</f>
        <v>#NAME?</v>
      </c>
      <c r="X30" s="99"/>
      <c r="Y30" s="99"/>
      <c r="AA30" s="99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</row>
    <row r="31" customFormat="false" ht="15.75" hidden="false" customHeight="false" outlineLevel="0" collapsed="false">
      <c r="B31" s="92" t="s">
        <v>133</v>
      </c>
      <c r="C31" s="26" t="e">
        <f aca="false">'CARICHI TRAVI_IMPALCATO 1'!M98</f>
        <v>#NAME?</v>
      </c>
      <c r="D31" s="26" t="n">
        <f aca="false">'CARICHI TRAVI_IMPALCATO 1'!N98</f>
        <v>11.2</v>
      </c>
      <c r="E31" s="26" t="e">
        <f aca="false">'CARICHI TRAVI_IMPALCATO 1'!O98</f>
        <v>#NAME?</v>
      </c>
      <c r="F31" s="110" t="n">
        <f aca="false">'CARICHI TRAVI_IMPALCATO 1'!P98</f>
        <v>16.8</v>
      </c>
      <c r="G31" s="111" t="e">
        <f aca="false">'CARICHI TRAVI_IMPALCATO 1'!Q98</f>
        <v>#NAME?</v>
      </c>
      <c r="H31" s="111" t="e">
        <f aca="false">'CARICHI TRAVI_IMPALCATO 1'!R98</f>
        <v>#NAME?</v>
      </c>
      <c r="J31" s="92" t="s">
        <v>133</v>
      </c>
      <c r="K31" s="26" t="e">
        <f aca="false">'CARICHI TRAVI_IMPALCATO 2-3-4'!M98</f>
        <v>#NAME?</v>
      </c>
      <c r="L31" s="26" t="n">
        <f aca="false">'CARICHI TRAVI_IMPALCATO 2-3-4'!N98</f>
        <v>11.2</v>
      </c>
      <c r="M31" s="26" t="e">
        <f aca="false">'CARICHI TRAVI_IMPALCATO 2-3-4'!O98</f>
        <v>#NAME?</v>
      </c>
      <c r="N31" s="110" t="n">
        <f aca="false">'CARICHI TRAVI_IMPALCATO 2-3-4'!P98</f>
        <v>16.8</v>
      </c>
      <c r="O31" s="111" t="e">
        <f aca="false">'CARICHI TRAVI_IMPALCATO 2-3-4'!Q98</f>
        <v>#NAME?</v>
      </c>
      <c r="P31" s="111" t="e">
        <f aca="false">'CARICHI TRAVI_IMPALCATO 2-3-4'!R98</f>
        <v>#NAME?</v>
      </c>
      <c r="R31" s="122" t="e">
        <f aca="false">$O59</f>
        <v>#NAME?</v>
      </c>
      <c r="S31" s="123" t="e">
        <f aca="false">$G59</f>
        <v>#NAME?</v>
      </c>
      <c r="T31" s="123" t="e">
        <f aca="false">$O22</f>
        <v>#NAME?</v>
      </c>
      <c r="U31" s="123" t="e">
        <f aca="false">$O22</f>
        <v>#NAME?</v>
      </c>
      <c r="V31" s="123" t="e">
        <f aca="false">$O22</f>
        <v>#NAME?</v>
      </c>
      <c r="W31" s="123" t="e">
        <f aca="false">$G22</f>
        <v>#NAME?</v>
      </c>
      <c r="X31" s="99"/>
      <c r="Y31" s="99"/>
      <c r="AA31" s="99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</row>
    <row r="32" customFormat="false" ht="15.75" hidden="false" customHeight="false" outlineLevel="0" collapsed="false">
      <c r="B32" s="92" t="s">
        <v>135</v>
      </c>
      <c r="C32" s="26" t="e">
        <f aca="false">'CARICHI TRAVI_IMPALCATO 1'!M106</f>
        <v>#NAME?</v>
      </c>
      <c r="D32" s="26" t="n">
        <f aca="false">'CARICHI TRAVI_IMPALCATO 1'!N106</f>
        <v>11.2</v>
      </c>
      <c r="E32" s="26" t="e">
        <f aca="false">'CARICHI TRAVI_IMPALCATO 1'!O106</f>
        <v>#NAME?</v>
      </c>
      <c r="F32" s="110" t="n">
        <f aca="false">'CARICHI TRAVI_IMPALCATO 1'!P106</f>
        <v>16.8</v>
      </c>
      <c r="G32" s="111" t="e">
        <f aca="false">'CARICHI TRAVI_IMPALCATO 1'!Q106</f>
        <v>#NAME?</v>
      </c>
      <c r="H32" s="111" t="e">
        <f aca="false">'CARICHI TRAVI_IMPALCATO 1'!R106</f>
        <v>#NAME?</v>
      </c>
      <c r="J32" s="92" t="s">
        <v>135</v>
      </c>
      <c r="K32" s="26" t="e">
        <f aca="false">'CARICHI TRAVI_IMPALCATO 2-3-4'!M106</f>
        <v>#NAME?</v>
      </c>
      <c r="L32" s="26" t="n">
        <f aca="false">'CARICHI TRAVI_IMPALCATO 2-3-4'!N106</f>
        <v>11.2</v>
      </c>
      <c r="M32" s="26" t="e">
        <f aca="false">'CARICHI TRAVI_IMPALCATO 2-3-4'!O106</f>
        <v>#NAME?</v>
      </c>
      <c r="N32" s="110" t="n">
        <f aca="false">'CARICHI TRAVI_IMPALCATO 2-3-4'!P106</f>
        <v>16.8</v>
      </c>
      <c r="O32" s="111" t="e">
        <f aca="false">'CARICHI TRAVI_IMPALCATO 2-3-4'!Q106</f>
        <v>#NAME?</v>
      </c>
      <c r="P32" s="111" t="e">
        <f aca="false">'CARICHI TRAVI_IMPALCATO 2-3-4'!R106</f>
        <v>#NAME?</v>
      </c>
      <c r="R32" s="122" t="e">
        <f aca="false">$O60</f>
        <v>#NAME?</v>
      </c>
      <c r="S32" s="123" t="e">
        <f aca="false">$G60</f>
        <v>#NAME?</v>
      </c>
      <c r="T32" s="123" t="e">
        <f aca="false">$O23</f>
        <v>#NAME?</v>
      </c>
      <c r="U32" s="123" t="e">
        <f aca="false">$O23</f>
        <v>#NAME?</v>
      </c>
      <c r="V32" s="123" t="e">
        <f aca="false">$O23</f>
        <v>#NAME?</v>
      </c>
      <c r="W32" s="123" t="e">
        <f aca="false">$G23</f>
        <v>#NAME?</v>
      </c>
      <c r="X32" s="99"/>
      <c r="Y32" s="99"/>
      <c r="AA32" s="99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</row>
    <row r="33" customFormat="false" ht="15.75" hidden="false" customHeight="false" outlineLevel="0" collapsed="false">
      <c r="B33" s="92" t="s">
        <v>137</v>
      </c>
      <c r="C33" s="26" t="e">
        <f aca="false">'CARICHI TRAVI_IMPALCATO 1'!M114</f>
        <v>#NAME?</v>
      </c>
      <c r="D33" s="26" t="n">
        <f aca="false">'CARICHI TRAVI_IMPALCATO 1'!N114</f>
        <v>2</v>
      </c>
      <c r="E33" s="26" t="e">
        <f aca="false">'CARICHI TRAVI_IMPALCATO 1'!O114</f>
        <v>#NAME?</v>
      </c>
      <c r="F33" s="110" t="n">
        <f aca="false">'CARICHI TRAVI_IMPALCATO 1'!P114</f>
        <v>3</v>
      </c>
      <c r="G33" s="111" t="e">
        <f aca="false">'CARICHI TRAVI_IMPALCATO 1'!Q114</f>
        <v>#NAME?</v>
      </c>
      <c r="H33" s="111" t="e">
        <f aca="false">'CARICHI TRAVI_IMPALCATO 1'!R114</f>
        <v>#NAME?</v>
      </c>
      <c r="J33" s="92" t="s">
        <v>137</v>
      </c>
      <c r="K33" s="26" t="e">
        <f aca="false">'CARICHI TRAVI_IMPALCATO 2-3-4'!M114</f>
        <v>#NAME?</v>
      </c>
      <c r="L33" s="26" t="n">
        <f aca="false">'CARICHI TRAVI_IMPALCATO 2-3-4'!N114</f>
        <v>2</v>
      </c>
      <c r="M33" s="26" t="e">
        <f aca="false">'CARICHI TRAVI_IMPALCATO 2-3-4'!O114</f>
        <v>#NAME?</v>
      </c>
      <c r="N33" s="110" t="n">
        <f aca="false">'CARICHI TRAVI_IMPALCATO 2-3-4'!P114</f>
        <v>3</v>
      </c>
      <c r="O33" s="111" t="e">
        <f aca="false">'CARICHI TRAVI_IMPALCATO 2-3-4'!Q114</f>
        <v>#NAME?</v>
      </c>
      <c r="P33" s="111" t="e">
        <f aca="false">'CARICHI TRAVI_IMPALCATO 2-3-4'!R114</f>
        <v>#NAME?</v>
      </c>
      <c r="R33" s="122" t="e">
        <f aca="false">$O61</f>
        <v>#NAME?</v>
      </c>
      <c r="S33" s="123" t="e">
        <f aca="false">$G61</f>
        <v>#NAME?</v>
      </c>
      <c r="T33" s="123" t="e">
        <f aca="false">$O24</f>
        <v>#NAME?</v>
      </c>
      <c r="U33" s="123" t="e">
        <f aca="false">$O24</f>
        <v>#NAME?</v>
      </c>
      <c r="V33" s="123" t="e">
        <f aca="false">$O24</f>
        <v>#NAME?</v>
      </c>
      <c r="W33" s="123" t="e">
        <f aca="false">$G24</f>
        <v>#NAME?</v>
      </c>
      <c r="X33" s="99"/>
      <c r="Y33" s="122" t="e">
        <f aca="false">$P42</f>
        <v>#NAME?</v>
      </c>
      <c r="Z33" s="122" t="e">
        <f aca="false">$P43</f>
        <v>#NAME?</v>
      </c>
      <c r="AA33" s="122" t="e">
        <f aca="false">$P44</f>
        <v>#NAME?</v>
      </c>
      <c r="AB33" s="122" t="e">
        <f aca="false">$P45</f>
        <v>#NAME?</v>
      </c>
      <c r="AC33" s="122" t="e">
        <f aca="false">$P46</f>
        <v>#NAME?</v>
      </c>
      <c r="AD33" s="122" t="e">
        <f aca="false">$P47</f>
        <v>#NAME?</v>
      </c>
      <c r="AE33" s="122" t="e">
        <f aca="false">$P48</f>
        <v>#NAME?</v>
      </c>
      <c r="AF33" s="122" t="e">
        <f aca="false">$P49</f>
        <v>#NAME?</v>
      </c>
      <c r="AG33" s="122" t="e">
        <f aca="false">$P50</f>
        <v>#NAME?</v>
      </c>
      <c r="AH33" s="122" t="e">
        <f aca="false">$P51</f>
        <v>#NAME?</v>
      </c>
      <c r="AI33" s="122" t="e">
        <f aca="false">$P52</f>
        <v>#NAME?</v>
      </c>
      <c r="AJ33" s="122" t="e">
        <f aca="false">$P53</f>
        <v>#NAME?</v>
      </c>
      <c r="AK33" s="122" t="e">
        <f aca="false">$P54</f>
        <v>#NAME?</v>
      </c>
      <c r="AL33" s="122" t="e">
        <f aca="false">$P55</f>
        <v>#NAME?</v>
      </c>
      <c r="AM33" s="122" t="e">
        <f aca="false">$P56</f>
        <v>#NAME?</v>
      </c>
      <c r="AN33" s="122" t="e">
        <f aca="false">$P57</f>
        <v>#NAME?</v>
      </c>
      <c r="AO33" s="122" t="e">
        <f aca="false">$P58</f>
        <v>#NAME?</v>
      </c>
    </row>
    <row r="34" customFormat="false" ht="15.75" hidden="false" customHeight="false" outlineLevel="0" collapsed="false">
      <c r="B34" s="92" t="s">
        <v>160</v>
      </c>
      <c r="C34" s="26" t="e">
        <f aca="false">'CARICHI TRAVI_IMPALCATO 1'!M122</f>
        <v>#NAME?</v>
      </c>
      <c r="D34" s="26" t="n">
        <f aca="false">'CARICHI TRAVI_IMPALCATO 1'!N122</f>
        <v>5.25</v>
      </c>
      <c r="E34" s="26" t="e">
        <f aca="false">'CARICHI TRAVI_IMPALCATO 1'!O122</f>
        <v>#NAME?</v>
      </c>
      <c r="F34" s="110" t="n">
        <f aca="false">'CARICHI TRAVI_IMPALCATO 1'!P122</f>
        <v>7.875</v>
      </c>
      <c r="G34" s="111" t="e">
        <f aca="false">'CARICHI TRAVI_IMPALCATO 1'!Q122</f>
        <v>#NAME?</v>
      </c>
      <c r="H34" s="111" t="e">
        <f aca="false">'CARICHI TRAVI_IMPALCATO 1'!R122</f>
        <v>#NAME?</v>
      </c>
      <c r="J34" s="92" t="s">
        <v>160</v>
      </c>
      <c r="K34" s="26" t="e">
        <f aca="false">'CARICHI TRAVI_IMPALCATO 2-3-4'!M122</f>
        <v>#NAME?</v>
      </c>
      <c r="L34" s="26" t="n">
        <f aca="false">'CARICHI TRAVI_IMPALCATO 2-3-4'!N122</f>
        <v>11.25</v>
      </c>
      <c r="M34" s="26" t="e">
        <f aca="false">'CARICHI TRAVI_IMPALCATO 2-3-4'!O122</f>
        <v>#NAME?</v>
      </c>
      <c r="N34" s="110" t="n">
        <f aca="false">'CARICHI TRAVI_IMPALCATO 2-3-4'!P122</f>
        <v>16.875</v>
      </c>
      <c r="O34" s="111" t="e">
        <f aca="false">'CARICHI TRAVI_IMPALCATO 2-3-4'!Q122</f>
        <v>#NAME?</v>
      </c>
      <c r="P34" s="111" t="e">
        <f aca="false">'CARICHI TRAVI_IMPALCATO 2-3-4'!R122</f>
        <v>#NAME?</v>
      </c>
      <c r="R34" s="122" t="e">
        <f aca="false">$O62</f>
        <v>#NAME?</v>
      </c>
      <c r="S34" s="123" t="e">
        <f aca="false">$G62</f>
        <v>#NAME?</v>
      </c>
      <c r="T34" s="123" t="e">
        <f aca="false">$O25</f>
        <v>#NAME?</v>
      </c>
      <c r="U34" s="123" t="e">
        <f aca="false">$O25</f>
        <v>#NAME?</v>
      </c>
      <c r="V34" s="123" t="e">
        <f aca="false">$O25</f>
        <v>#NAME?</v>
      </c>
      <c r="W34" s="123" t="e">
        <f aca="false">$G25</f>
        <v>#NAME?</v>
      </c>
      <c r="X34" s="99"/>
      <c r="Y34" s="123" t="e">
        <f aca="false">$H42</f>
        <v>#NAME?</v>
      </c>
      <c r="Z34" s="123" t="e">
        <f aca="false">$H43</f>
        <v>#NAME?</v>
      </c>
      <c r="AA34" s="123" t="e">
        <f aca="false">$H44</f>
        <v>#NAME?</v>
      </c>
      <c r="AB34" s="123" t="e">
        <f aca="false">$H45</f>
        <v>#NAME?</v>
      </c>
      <c r="AC34" s="123" t="e">
        <f aca="false">$H46</f>
        <v>#NAME?</v>
      </c>
      <c r="AD34" s="123" t="e">
        <f aca="false">$H47</f>
        <v>#NAME?</v>
      </c>
      <c r="AE34" s="123" t="e">
        <f aca="false">$H48</f>
        <v>#NAME?</v>
      </c>
      <c r="AF34" s="123" t="e">
        <f aca="false">$H49</f>
        <v>#NAME?</v>
      </c>
      <c r="AG34" s="123" t="e">
        <f aca="false">$H50</f>
        <v>#NAME?</v>
      </c>
      <c r="AH34" s="123" t="e">
        <f aca="false">$H51</f>
        <v>#NAME?</v>
      </c>
      <c r="AI34" s="123" t="e">
        <f aca="false">$H52</f>
        <v>#NAME?</v>
      </c>
      <c r="AJ34" s="123" t="e">
        <f aca="false">$H53</f>
        <v>#NAME?</v>
      </c>
      <c r="AK34" s="123" t="e">
        <f aca="false">$H54</f>
        <v>#NAME?</v>
      </c>
      <c r="AL34" s="123" t="e">
        <f aca="false">$H55</f>
        <v>#NAME?</v>
      </c>
      <c r="AM34" s="123" t="e">
        <f aca="false">$H56</f>
        <v>#NAME?</v>
      </c>
      <c r="AN34" s="123" t="e">
        <f aca="false">$H57</f>
        <v>#NAME?</v>
      </c>
      <c r="AO34" s="123" t="e">
        <f aca="false">$H58</f>
        <v>#NAME?</v>
      </c>
    </row>
    <row r="35" customFormat="false" ht="15.75" hidden="false" customHeight="false" outlineLevel="0" collapsed="false">
      <c r="B35" s="92" t="s">
        <v>141</v>
      </c>
      <c r="C35" s="26" t="e">
        <f aca="false">'CARICHI TRAVI_IMPALCATO 1'!M130</f>
        <v>#NAME?</v>
      </c>
      <c r="D35" s="26" t="n">
        <f aca="false">'CARICHI TRAVI_IMPALCATO 1'!N130</f>
        <v>5.25</v>
      </c>
      <c r="E35" s="26" t="e">
        <f aca="false">'CARICHI TRAVI_IMPALCATO 1'!O130</f>
        <v>#NAME?</v>
      </c>
      <c r="F35" s="110" t="n">
        <f aca="false">'CARICHI TRAVI_IMPALCATO 1'!P130</f>
        <v>7.875</v>
      </c>
      <c r="G35" s="111" t="e">
        <f aca="false">'CARICHI TRAVI_IMPALCATO 1'!Q130</f>
        <v>#NAME?</v>
      </c>
      <c r="H35" s="111" t="e">
        <f aca="false">'CARICHI TRAVI_IMPALCATO 1'!R130</f>
        <v>#NAME?</v>
      </c>
      <c r="J35" s="92" t="s">
        <v>141</v>
      </c>
      <c r="K35" s="26" t="e">
        <f aca="false">'CARICHI TRAVI_IMPALCATO 2-3-4'!M130</f>
        <v>#NAME?</v>
      </c>
      <c r="L35" s="26" t="n">
        <f aca="false">'CARICHI TRAVI_IMPALCATO 2-3-4'!N130</f>
        <v>11.25</v>
      </c>
      <c r="M35" s="26" t="e">
        <f aca="false">'CARICHI TRAVI_IMPALCATO 2-3-4'!O130</f>
        <v>#NAME?</v>
      </c>
      <c r="N35" s="110" t="n">
        <f aca="false">'CARICHI TRAVI_IMPALCATO 2-3-4'!P130</f>
        <v>16.875</v>
      </c>
      <c r="O35" s="111" t="e">
        <f aca="false">'CARICHI TRAVI_IMPALCATO 2-3-4'!Q130</f>
        <v>#NAME?</v>
      </c>
      <c r="P35" s="111" t="e">
        <f aca="false">'CARICHI TRAVI_IMPALCATO 2-3-4'!R130</f>
        <v>#NAME?</v>
      </c>
      <c r="R35" s="122" t="e">
        <f aca="false">$O63</f>
        <v>#NAME?</v>
      </c>
      <c r="S35" s="123" t="e">
        <f aca="false">$G63</f>
        <v>#NAME?</v>
      </c>
      <c r="T35" s="123" t="e">
        <f aca="false">$O26</f>
        <v>#NAME?</v>
      </c>
      <c r="U35" s="123" t="e">
        <f aca="false">$O26</f>
        <v>#NAME?</v>
      </c>
      <c r="V35" s="123" t="e">
        <f aca="false">$O26</f>
        <v>#NAME?</v>
      </c>
      <c r="W35" s="123" t="e">
        <f aca="false">$G26</f>
        <v>#NAME?</v>
      </c>
      <c r="X35" s="99"/>
      <c r="Y35" s="123" t="e">
        <f aca="false">$P5</f>
        <v>#NAME?</v>
      </c>
      <c r="Z35" s="123" t="e">
        <f aca="false">$P6</f>
        <v>#NAME?</v>
      </c>
      <c r="AA35" s="123" t="e">
        <f aca="false">$P7</f>
        <v>#NAME?</v>
      </c>
      <c r="AB35" s="123" t="e">
        <f aca="false">$P8</f>
        <v>#NAME?</v>
      </c>
      <c r="AC35" s="123" t="e">
        <f aca="false">$P9</f>
        <v>#NAME?</v>
      </c>
      <c r="AD35" s="123" t="e">
        <f aca="false">$P10</f>
        <v>#NAME?</v>
      </c>
      <c r="AE35" s="123" t="e">
        <f aca="false">$P11</f>
        <v>#NAME?</v>
      </c>
      <c r="AF35" s="123" t="e">
        <f aca="false">$P12</f>
        <v>#NAME?</v>
      </c>
      <c r="AG35" s="123" t="e">
        <f aca="false">$P13</f>
        <v>#NAME?</v>
      </c>
      <c r="AH35" s="123" t="e">
        <f aca="false">$P14</f>
        <v>#NAME?</v>
      </c>
      <c r="AI35" s="123" t="e">
        <f aca="false">$P15</f>
        <v>#NAME?</v>
      </c>
      <c r="AJ35" s="123" t="e">
        <f aca="false">$P16</f>
        <v>#NAME?</v>
      </c>
      <c r="AK35" s="123" t="e">
        <f aca="false">$P17</f>
        <v>#NAME?</v>
      </c>
      <c r="AL35" s="123" t="e">
        <f aca="false">$P18</f>
        <v>#NAME?</v>
      </c>
      <c r="AM35" s="123" t="e">
        <f aca="false">$P19</f>
        <v>#NAME?</v>
      </c>
      <c r="AN35" s="123" t="e">
        <f aca="false">$P20</f>
        <v>#NAME?</v>
      </c>
      <c r="AO35" s="123" t="e">
        <f aca="false">$P21</f>
        <v>#NAME?</v>
      </c>
    </row>
    <row r="36" customFormat="false" ht="16.5" hidden="false" customHeight="false" outlineLevel="0" collapsed="false">
      <c r="B36" s="92" t="s">
        <v>143</v>
      </c>
      <c r="C36" s="26" t="e">
        <f aca="false">'CARICHI TRAVI_IMPALCATO 1'!M138</f>
        <v>#NAME?</v>
      </c>
      <c r="D36" s="26" t="n">
        <f aca="false">'CARICHI TRAVI_IMPALCATO 1'!N138</f>
        <v>1</v>
      </c>
      <c r="E36" s="26" t="e">
        <f aca="false">'CARICHI TRAVI_IMPALCATO 1'!O138</f>
        <v>#NAME?</v>
      </c>
      <c r="F36" s="110" t="n">
        <f aca="false">'CARICHI TRAVI_IMPALCATO 1'!P138</f>
        <v>1.5</v>
      </c>
      <c r="G36" s="127" t="e">
        <f aca="false">'CARICHI TRAVI_IMPALCATO 1'!Q138</f>
        <v>#NAME?</v>
      </c>
      <c r="H36" s="127" t="e">
        <f aca="false">'CARICHI TRAVI_IMPALCATO 1'!R138</f>
        <v>#NAME?</v>
      </c>
      <c r="J36" s="92" t="s">
        <v>143</v>
      </c>
      <c r="K36" s="26" t="e">
        <f aca="false">'CARICHI TRAVI_IMPALCATO 2-3-4'!M138</f>
        <v>#NAME?</v>
      </c>
      <c r="L36" s="26" t="n">
        <f aca="false">'CARICHI TRAVI_IMPALCATO 2-3-4'!N138</f>
        <v>1</v>
      </c>
      <c r="M36" s="26" t="e">
        <f aca="false">'CARICHI TRAVI_IMPALCATO 2-3-4'!O138</f>
        <v>#NAME?</v>
      </c>
      <c r="N36" s="110" t="n">
        <f aca="false">'CARICHI TRAVI_IMPALCATO 2-3-4'!P138</f>
        <v>1.5</v>
      </c>
      <c r="O36" s="127" t="e">
        <f aca="false">'CARICHI TRAVI_IMPALCATO 2-3-4'!Q138</f>
        <v>#NAME?</v>
      </c>
      <c r="P36" s="127" t="e">
        <f aca="false">'CARICHI TRAVI_IMPALCATO 2-3-4'!R138</f>
        <v>#NAME?</v>
      </c>
      <c r="R36" s="122" t="e">
        <f aca="false">$O64</f>
        <v>#NAME?</v>
      </c>
      <c r="S36" s="123" t="e">
        <f aca="false">$G64</f>
        <v>#NAME?</v>
      </c>
      <c r="T36" s="123" t="e">
        <f aca="false">$O27</f>
        <v>#NAME?</v>
      </c>
      <c r="U36" s="123" t="e">
        <f aca="false">$O27</f>
        <v>#NAME?</v>
      </c>
      <c r="V36" s="123" t="e">
        <f aca="false">$O27</f>
        <v>#NAME?</v>
      </c>
      <c r="W36" s="123" t="e">
        <f aca="false">$G27</f>
        <v>#NAME?</v>
      </c>
      <c r="X36" s="99"/>
      <c r="Y36" s="123" t="e">
        <f aca="false">$P5</f>
        <v>#NAME?</v>
      </c>
      <c r="Z36" s="123" t="e">
        <f aca="false">$P6</f>
        <v>#NAME?</v>
      </c>
      <c r="AA36" s="123" t="e">
        <f aca="false">$P7</f>
        <v>#NAME?</v>
      </c>
      <c r="AB36" s="123" t="e">
        <f aca="false">$P8</f>
        <v>#NAME?</v>
      </c>
      <c r="AC36" s="123" t="e">
        <f aca="false">$P9</f>
        <v>#NAME?</v>
      </c>
      <c r="AD36" s="123" t="e">
        <f aca="false">$P10</f>
        <v>#NAME?</v>
      </c>
      <c r="AE36" s="123" t="e">
        <f aca="false">$P11</f>
        <v>#NAME?</v>
      </c>
      <c r="AF36" s="123" t="e">
        <f aca="false">$P12</f>
        <v>#NAME?</v>
      </c>
      <c r="AG36" s="123" t="e">
        <f aca="false">$P13</f>
        <v>#NAME?</v>
      </c>
      <c r="AH36" s="123" t="e">
        <f aca="false">$P14</f>
        <v>#NAME?</v>
      </c>
      <c r="AI36" s="123" t="e">
        <f aca="false">$P15</f>
        <v>#NAME?</v>
      </c>
      <c r="AJ36" s="123" t="e">
        <f aca="false">$P16</f>
        <v>#NAME?</v>
      </c>
      <c r="AK36" s="123" t="e">
        <f aca="false">$P17</f>
        <v>#NAME?</v>
      </c>
      <c r="AL36" s="123" t="e">
        <f aca="false">$P18</f>
        <v>#NAME?</v>
      </c>
      <c r="AM36" s="123" t="e">
        <f aca="false">$P19</f>
        <v>#NAME?</v>
      </c>
      <c r="AN36" s="123" t="e">
        <f aca="false">$P20</f>
        <v>#NAME?</v>
      </c>
      <c r="AO36" s="123" t="e">
        <f aca="false">$P21</f>
        <v>#NAME?</v>
      </c>
    </row>
    <row r="37" customFormat="false" ht="15" hidden="false" customHeight="false" outlineLevel="0" collapsed="false">
      <c r="O37" s="128"/>
      <c r="R37" s="122" t="e">
        <f aca="false">$O65</f>
        <v>#NAME?</v>
      </c>
      <c r="S37" s="123" t="e">
        <f aca="false">$G65</f>
        <v>#NAME?</v>
      </c>
      <c r="T37" s="123" t="e">
        <f aca="false">$O28</f>
        <v>#NAME?</v>
      </c>
      <c r="U37" s="123" t="e">
        <f aca="false">$O28</f>
        <v>#NAME?</v>
      </c>
      <c r="V37" s="123" t="e">
        <f aca="false">$O28</f>
        <v>#NAME?</v>
      </c>
      <c r="W37" s="123" t="e">
        <f aca="false">$G28</f>
        <v>#NAME?</v>
      </c>
      <c r="X37" s="126"/>
      <c r="Y37" s="123" t="e">
        <f aca="false">$P5</f>
        <v>#NAME?</v>
      </c>
      <c r="Z37" s="123" t="e">
        <f aca="false">$P6</f>
        <v>#NAME?</v>
      </c>
      <c r="AA37" s="123" t="e">
        <f aca="false">$P7</f>
        <v>#NAME?</v>
      </c>
      <c r="AB37" s="123" t="e">
        <f aca="false">$P8</f>
        <v>#NAME?</v>
      </c>
      <c r="AC37" s="123" t="e">
        <f aca="false">$P9</f>
        <v>#NAME?</v>
      </c>
      <c r="AD37" s="123" t="e">
        <f aca="false">$P10</f>
        <v>#NAME?</v>
      </c>
      <c r="AE37" s="123" t="e">
        <f aca="false">$P11</f>
        <v>#NAME?</v>
      </c>
      <c r="AF37" s="123" t="e">
        <f aca="false">$P12</f>
        <v>#NAME?</v>
      </c>
      <c r="AG37" s="123" t="e">
        <f aca="false">$P13</f>
        <v>#NAME?</v>
      </c>
      <c r="AH37" s="123" t="e">
        <f aca="false">$P14</f>
        <v>#NAME?</v>
      </c>
      <c r="AI37" s="123" t="e">
        <f aca="false">$P15</f>
        <v>#NAME?</v>
      </c>
      <c r="AJ37" s="123" t="e">
        <f aca="false">$P16</f>
        <v>#NAME?</v>
      </c>
      <c r="AK37" s="123" t="e">
        <f aca="false">$P17</f>
        <v>#NAME?</v>
      </c>
      <c r="AL37" s="123" t="e">
        <f aca="false">$P18</f>
        <v>#NAME?</v>
      </c>
      <c r="AM37" s="123" t="e">
        <f aca="false">$P19</f>
        <v>#NAME?</v>
      </c>
      <c r="AN37" s="123" t="e">
        <f aca="false">$P20</f>
        <v>#NAME?</v>
      </c>
      <c r="AO37" s="123" t="e">
        <f aca="false">$P21</f>
        <v>#NAME?</v>
      </c>
    </row>
    <row r="38" customFormat="false" ht="15" hidden="false" customHeight="false" outlineLevel="0" collapsed="false">
      <c r="R38" s="122" t="e">
        <f aca="false">$O66</f>
        <v>#NAME?</v>
      </c>
      <c r="S38" s="123" t="e">
        <f aca="false">$G66</f>
        <v>#NAME?</v>
      </c>
      <c r="T38" s="123" t="e">
        <f aca="false">$O29</f>
        <v>#NAME?</v>
      </c>
      <c r="U38" s="123" t="e">
        <f aca="false">$O29</f>
        <v>#NAME?</v>
      </c>
      <c r="V38" s="123" t="e">
        <f aca="false">$O29</f>
        <v>#NAME?</v>
      </c>
      <c r="W38" s="123" t="e">
        <f aca="false">$G29</f>
        <v>#NAME?</v>
      </c>
      <c r="X38" s="126"/>
      <c r="Y38" s="123" t="e">
        <f aca="false">$H5</f>
        <v>#NAME?</v>
      </c>
      <c r="Z38" s="123" t="e">
        <f aca="false">$H6</f>
        <v>#NAME?</v>
      </c>
      <c r="AA38" s="123" t="e">
        <f aca="false">$H7</f>
        <v>#NAME?</v>
      </c>
      <c r="AB38" s="123" t="e">
        <f aca="false">$H8</f>
        <v>#NAME?</v>
      </c>
      <c r="AC38" s="123" t="e">
        <f aca="false">$H9</f>
        <v>#NAME?</v>
      </c>
      <c r="AD38" s="123" t="e">
        <f aca="false">$H10</f>
        <v>#NAME?</v>
      </c>
      <c r="AE38" s="123" t="e">
        <f aca="false">$H11</f>
        <v>#NAME?</v>
      </c>
      <c r="AF38" s="123" t="e">
        <f aca="false">$H12</f>
        <v>#NAME?</v>
      </c>
      <c r="AG38" s="123" t="e">
        <f aca="false">$H13</f>
        <v>#NAME?</v>
      </c>
      <c r="AH38" s="123" t="e">
        <f aca="false">$H14</f>
        <v>#NAME?</v>
      </c>
      <c r="AI38" s="123" t="e">
        <f aca="false">$H15</f>
        <v>#NAME?</v>
      </c>
      <c r="AJ38" s="123" t="e">
        <f aca="false">$H16</f>
        <v>#NAME?</v>
      </c>
      <c r="AK38" s="123" t="e">
        <f aca="false">$H17</f>
        <v>#NAME?</v>
      </c>
      <c r="AL38" s="123" t="e">
        <f aca="false">$H18</f>
        <v>#NAME?</v>
      </c>
      <c r="AM38" s="123" t="e">
        <f aca="false">$H19</f>
        <v>#NAME?</v>
      </c>
      <c r="AN38" s="123" t="e">
        <f aca="false">$H20</f>
        <v>#NAME?</v>
      </c>
      <c r="AO38" s="123" t="e">
        <f aca="false">$H21</f>
        <v>#NAME?</v>
      </c>
    </row>
    <row r="39" customFormat="false" ht="15" hidden="false" customHeight="false" outlineLevel="0" collapsed="false">
      <c r="B39" s="100" t="s">
        <v>163</v>
      </c>
      <c r="C39" s="100"/>
      <c r="D39" s="100"/>
      <c r="E39" s="100"/>
      <c r="F39" s="100"/>
      <c r="G39" s="100"/>
      <c r="H39" s="100"/>
      <c r="J39" s="100" t="s">
        <v>164</v>
      </c>
      <c r="K39" s="100"/>
      <c r="L39" s="100"/>
      <c r="M39" s="100"/>
      <c r="N39" s="100"/>
      <c r="O39" s="100"/>
      <c r="P39" s="100"/>
      <c r="R39" s="122" t="e">
        <f aca="false">$O67</f>
        <v>#NAME?</v>
      </c>
      <c r="S39" s="123" t="e">
        <f aca="false">$G67</f>
        <v>#NAME?</v>
      </c>
      <c r="T39" s="123" t="e">
        <f aca="false">$O30</f>
        <v>#NAME?</v>
      </c>
      <c r="U39" s="123" t="e">
        <f aca="false">$O30</f>
        <v>#NAME?</v>
      </c>
      <c r="V39" s="123" t="e">
        <f aca="false">$O30</f>
        <v>#NAME?</v>
      </c>
      <c r="W39" s="123" t="e">
        <f aca="false">$G30</f>
        <v>#NAME?</v>
      </c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4"/>
    </row>
    <row r="40" customFormat="false" ht="15.75" hidden="false" customHeight="false" outlineLevel="0" collapsed="false">
      <c r="R40" s="122" t="e">
        <f aca="false">$O68</f>
        <v>#NAME?</v>
      </c>
      <c r="S40" s="123" t="e">
        <f aca="false">$G68</f>
        <v>#NAME?</v>
      </c>
      <c r="T40" s="123" t="e">
        <f aca="false">$O31</f>
        <v>#NAME?</v>
      </c>
      <c r="U40" s="123" t="e">
        <f aca="false">$O31</f>
        <v>#NAME?</v>
      </c>
      <c r="V40" s="123" t="e">
        <f aca="false">$O31</f>
        <v>#NAME?</v>
      </c>
      <c r="W40" s="123" t="e">
        <f aca="false">$G31</f>
        <v>#NAME?</v>
      </c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4"/>
    </row>
    <row r="41" customFormat="false" ht="18.75" hidden="false" customHeight="false" outlineLevel="0" collapsed="false">
      <c r="B41" s="1"/>
      <c r="C41" s="92" t="s">
        <v>106</v>
      </c>
      <c r="D41" s="92" t="s">
        <v>107</v>
      </c>
      <c r="E41" s="92" t="s">
        <v>108</v>
      </c>
      <c r="F41" s="106" t="s">
        <v>109</v>
      </c>
      <c r="G41" s="107" t="s">
        <v>110</v>
      </c>
      <c r="H41" s="107" t="s">
        <v>111</v>
      </c>
      <c r="J41" s="1"/>
      <c r="K41" s="92" t="s">
        <v>106</v>
      </c>
      <c r="L41" s="92" t="s">
        <v>107</v>
      </c>
      <c r="M41" s="92" t="s">
        <v>108</v>
      </c>
      <c r="N41" s="106" t="s">
        <v>109</v>
      </c>
      <c r="O41" s="107" t="s">
        <v>110</v>
      </c>
      <c r="P41" s="107" t="s">
        <v>111</v>
      </c>
      <c r="R41" s="122" t="e">
        <f aca="false">$O69</f>
        <v>#NAME?</v>
      </c>
      <c r="S41" s="123" t="e">
        <f aca="false">$G69</f>
        <v>#NAME?</v>
      </c>
      <c r="T41" s="123" t="e">
        <f aca="false">$O32</f>
        <v>#NAME?</v>
      </c>
      <c r="U41" s="123" t="e">
        <f aca="false">$O32</f>
        <v>#NAME?</v>
      </c>
      <c r="V41" s="123" t="e">
        <f aca="false">$O32</f>
        <v>#NAME?</v>
      </c>
      <c r="W41" s="123" t="e">
        <f aca="false">$G32</f>
        <v>#NAME?</v>
      </c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4"/>
    </row>
    <row r="42" customFormat="false" ht="15.75" hidden="false" customHeight="false" outlineLevel="0" collapsed="false">
      <c r="B42" s="92" t="s">
        <v>104</v>
      </c>
      <c r="C42" s="26" t="e">
        <f aca="false">'CARICHI TRAVI_IMPALCATO 5'!D26</f>
        <v>#NAME?</v>
      </c>
      <c r="D42" s="26" t="n">
        <f aca="false">'CARICHI TRAVI_IMPALCATO 5'!E26</f>
        <v>12</v>
      </c>
      <c r="E42" s="26" t="e">
        <f aca="false">'CARICHI TRAVI_IMPALCATO 5'!F26</f>
        <v>#NAME?</v>
      </c>
      <c r="F42" s="110" t="n">
        <f aca="false">'CARICHI TRAVI_IMPALCATO 5'!G26</f>
        <v>18</v>
      </c>
      <c r="G42" s="111" t="e">
        <f aca="false">'CARICHI TRAVI_IMPALCATO 5'!H26</f>
        <v>#NAME?</v>
      </c>
      <c r="H42" s="111" t="e">
        <f aca="false">'CARICHI TRAVI_IMPALCATO 5'!I26</f>
        <v>#NAME?</v>
      </c>
      <c r="J42" s="92" t="s">
        <v>104</v>
      </c>
      <c r="K42" s="26" t="e">
        <f aca="false">'CARICHI TRAVI_IMPALCATO 6'!D26</f>
        <v>#NAME?</v>
      </c>
      <c r="L42" s="26" t="n">
        <f aca="false">'CARICHI TRAVI_IMPALCATO 6'!E26</f>
        <v>12</v>
      </c>
      <c r="M42" s="26" t="e">
        <f aca="false">'CARICHI TRAVI_IMPALCATO 6'!F26</f>
        <v>#NAME?</v>
      </c>
      <c r="N42" s="110" t="n">
        <f aca="false">'CARICHI TRAVI_IMPALCATO 6'!G26</f>
        <v>18</v>
      </c>
      <c r="O42" s="111" t="e">
        <f aca="false">'CARICHI TRAVI_IMPALCATO 6'!H26</f>
        <v>#NAME?</v>
      </c>
      <c r="P42" s="111" t="e">
        <f aca="false">'CARICHI TRAVI_IMPALCATO 6'!I26</f>
        <v>#NAME?</v>
      </c>
      <c r="R42" s="122" t="e">
        <f aca="false">$O70</f>
        <v>#NAME?</v>
      </c>
      <c r="S42" s="123" t="e">
        <f aca="false">$G70</f>
        <v>#NAME?</v>
      </c>
      <c r="T42" s="123" t="e">
        <f aca="false">$O33</f>
        <v>#NAME?</v>
      </c>
      <c r="U42" s="123" t="e">
        <f aca="false">$O33</f>
        <v>#NAME?</v>
      </c>
      <c r="V42" s="123" t="e">
        <f aca="false">$O33</f>
        <v>#NAME?</v>
      </c>
      <c r="W42" s="123" t="e">
        <f aca="false">$G33</f>
        <v>#NAME?</v>
      </c>
      <c r="X42" s="126"/>
      <c r="Y42" s="122" t="e">
        <f aca="false">$P59</f>
        <v>#NAME?</v>
      </c>
      <c r="Z42" s="122" t="e">
        <f aca="false">$P60</f>
        <v>#NAME?</v>
      </c>
      <c r="AA42" s="122" t="e">
        <f aca="false">$P61</f>
        <v>#NAME?</v>
      </c>
      <c r="AB42" s="122" t="e">
        <f aca="false">$P62</f>
        <v>#NAME?</v>
      </c>
      <c r="AC42" s="122" t="e">
        <f aca="false">$P63</f>
        <v>#NAME?</v>
      </c>
      <c r="AD42" s="122" t="e">
        <f aca="false">$P64</f>
        <v>#NAME?</v>
      </c>
      <c r="AE42" s="122" t="e">
        <f aca="false">$P65</f>
        <v>#NAME?</v>
      </c>
      <c r="AF42" s="122" t="e">
        <f aca="false">$P66</f>
        <v>#NAME?</v>
      </c>
      <c r="AG42" s="122" t="e">
        <f aca="false">$P67</f>
        <v>#NAME?</v>
      </c>
      <c r="AH42" s="122" t="e">
        <f aca="false">$P68</f>
        <v>#NAME?</v>
      </c>
      <c r="AI42" s="122" t="e">
        <f aca="false">$P69</f>
        <v>#NAME?</v>
      </c>
      <c r="AJ42" s="122" t="e">
        <f aca="false">$P70</f>
        <v>#NAME?</v>
      </c>
      <c r="AK42" s="122" t="e">
        <f aca="false">$P71</f>
        <v>#NAME?</v>
      </c>
      <c r="AL42" s="122" t="e">
        <f aca="false">$P72</f>
        <v>#NAME?</v>
      </c>
      <c r="AM42" s="122" t="e">
        <f aca="false">$P73</f>
        <v>#NAME?</v>
      </c>
      <c r="AN42" s="126"/>
      <c r="AO42" s="124"/>
    </row>
    <row r="43" customFormat="false" ht="15.75" hidden="false" customHeight="false" outlineLevel="0" collapsed="false">
      <c r="B43" s="92" t="s">
        <v>116</v>
      </c>
      <c r="C43" s="26" t="e">
        <f aca="false">'CARICHI TRAVI_IMPALCATO 5'!D34</f>
        <v>#NAME?</v>
      </c>
      <c r="D43" s="26" t="n">
        <f aca="false">'CARICHI TRAVI_IMPALCATO 5'!E34</f>
        <v>12</v>
      </c>
      <c r="E43" s="26" t="e">
        <f aca="false">'CARICHI TRAVI_IMPALCATO 5'!F34</f>
        <v>#NAME?</v>
      </c>
      <c r="F43" s="110" t="n">
        <f aca="false">'CARICHI TRAVI_IMPALCATO 5'!G34</f>
        <v>18</v>
      </c>
      <c r="G43" s="111" t="e">
        <f aca="false">'CARICHI TRAVI_IMPALCATO 5'!H34</f>
        <v>#NAME?</v>
      </c>
      <c r="H43" s="111" t="e">
        <f aca="false">'CARICHI TRAVI_IMPALCATO 5'!I34</f>
        <v>#NAME?</v>
      </c>
      <c r="J43" s="92" t="s">
        <v>116</v>
      </c>
      <c r="K43" s="26" t="e">
        <f aca="false">'CARICHI TRAVI_IMPALCATO 6'!D34</f>
        <v>#NAME?</v>
      </c>
      <c r="L43" s="26" t="n">
        <f aca="false">'CARICHI TRAVI_IMPALCATO 6'!E34</f>
        <v>12</v>
      </c>
      <c r="M43" s="26" t="e">
        <f aca="false">'CARICHI TRAVI_IMPALCATO 6'!F34</f>
        <v>#NAME?</v>
      </c>
      <c r="N43" s="110" t="n">
        <f aca="false">'CARICHI TRAVI_IMPALCATO 6'!G34</f>
        <v>18</v>
      </c>
      <c r="O43" s="111" t="e">
        <f aca="false">'CARICHI TRAVI_IMPALCATO 6'!H34</f>
        <v>#NAME?</v>
      </c>
      <c r="P43" s="111" t="e">
        <f aca="false">'CARICHI TRAVI_IMPALCATO 6'!I34</f>
        <v>#NAME?</v>
      </c>
      <c r="R43" s="122" t="e">
        <f aca="false">$O71</f>
        <v>#NAME?</v>
      </c>
      <c r="S43" s="123" t="e">
        <f aca="false">$G71</f>
        <v>#NAME?</v>
      </c>
      <c r="T43" s="123" t="e">
        <f aca="false">$O34</f>
        <v>#NAME?</v>
      </c>
      <c r="U43" s="123" t="e">
        <f aca="false">$O34</f>
        <v>#NAME?</v>
      </c>
      <c r="V43" s="123" t="e">
        <f aca="false">$O34</f>
        <v>#NAME?</v>
      </c>
      <c r="W43" s="123" t="e">
        <f aca="false">$G34</f>
        <v>#NAME?</v>
      </c>
      <c r="X43" s="99"/>
      <c r="Y43" s="123" t="e">
        <f aca="false">$H59</f>
        <v>#NAME?</v>
      </c>
      <c r="Z43" s="123" t="e">
        <f aca="false">$H60</f>
        <v>#NAME?</v>
      </c>
      <c r="AA43" s="123" t="e">
        <f aca="false">$H61</f>
        <v>#NAME?</v>
      </c>
      <c r="AB43" s="123" t="e">
        <f aca="false">$H62</f>
        <v>#NAME?</v>
      </c>
      <c r="AC43" s="123" t="e">
        <f aca="false">$H63</f>
        <v>#NAME?</v>
      </c>
      <c r="AD43" s="123" t="e">
        <f aca="false">$H64</f>
        <v>#NAME?</v>
      </c>
      <c r="AE43" s="123" t="e">
        <f aca="false">$H65</f>
        <v>#NAME?</v>
      </c>
      <c r="AF43" s="123" t="e">
        <f aca="false">$H66</f>
        <v>#NAME?</v>
      </c>
      <c r="AG43" s="123" t="e">
        <f aca="false">$H67</f>
        <v>#NAME?</v>
      </c>
      <c r="AH43" s="123" t="e">
        <f aca="false">$H68</f>
        <v>#NAME?</v>
      </c>
      <c r="AI43" s="123" t="e">
        <f aca="false">$H69</f>
        <v>#NAME?</v>
      </c>
      <c r="AJ43" s="123" t="e">
        <f aca="false">$H70</f>
        <v>#NAME?</v>
      </c>
      <c r="AK43" s="123" t="e">
        <f aca="false">$H71</f>
        <v>#NAME?</v>
      </c>
      <c r="AL43" s="123" t="e">
        <f aca="false">$H72</f>
        <v>#NAME?</v>
      </c>
      <c r="AM43" s="123" t="e">
        <f aca="false">$H73</f>
        <v>#NAME?</v>
      </c>
      <c r="AN43" s="124"/>
      <c r="AO43" s="124"/>
    </row>
    <row r="44" customFormat="false" ht="15.75" hidden="false" customHeight="false" outlineLevel="0" collapsed="false">
      <c r="B44" s="92" t="s">
        <v>118</v>
      </c>
      <c r="C44" s="36" t="e">
        <f aca="false">'CARICHI TRAVI_IMPALCATO 5'!D42</f>
        <v>#NAME?</v>
      </c>
      <c r="D44" s="36" t="n">
        <f aca="false">'CARICHI TRAVI_IMPALCATO 5'!E42</f>
        <v>10.7</v>
      </c>
      <c r="E44" s="36" t="e">
        <f aca="false">'CARICHI TRAVI_IMPALCATO 5'!F42</f>
        <v>#NAME?</v>
      </c>
      <c r="F44" s="112" t="n">
        <f aca="false">'CARICHI TRAVI_IMPALCATO 5'!G42</f>
        <v>16.05</v>
      </c>
      <c r="G44" s="113" t="e">
        <f aca="false">'CARICHI TRAVI_IMPALCATO 5'!H42</f>
        <v>#NAME?</v>
      </c>
      <c r="H44" s="113" t="e">
        <f aca="false">'CARICHI TRAVI_IMPALCATO 5'!I42</f>
        <v>#NAME?</v>
      </c>
      <c r="J44" s="92" t="s">
        <v>118</v>
      </c>
      <c r="K44" s="36" t="e">
        <f aca="false">'CARICHI TRAVI_IMPALCATO 6'!D42</f>
        <v>#NAME?</v>
      </c>
      <c r="L44" s="36" t="n">
        <f aca="false">'CARICHI TRAVI_IMPALCATO 6'!E42</f>
        <v>10.7</v>
      </c>
      <c r="M44" s="36" t="e">
        <f aca="false">'CARICHI TRAVI_IMPALCATO 6'!F42</f>
        <v>#NAME?</v>
      </c>
      <c r="N44" s="112" t="n">
        <f aca="false">'CARICHI TRAVI_IMPALCATO 6'!G42</f>
        <v>16.05</v>
      </c>
      <c r="O44" s="113" t="e">
        <f aca="false">'CARICHI TRAVI_IMPALCATO 6'!H42</f>
        <v>#NAME?</v>
      </c>
      <c r="P44" s="113" t="e">
        <f aca="false">'CARICHI TRAVI_IMPALCATO 6'!I42</f>
        <v>#NAME?</v>
      </c>
      <c r="R44" s="122" t="e">
        <f aca="false">$O72</f>
        <v>#NAME?</v>
      </c>
      <c r="S44" s="123" t="e">
        <f aca="false">$G72</f>
        <v>#NAME?</v>
      </c>
      <c r="T44" s="123" t="e">
        <f aca="false">$O35</f>
        <v>#NAME?</v>
      </c>
      <c r="U44" s="123" t="e">
        <f aca="false">$O35</f>
        <v>#NAME?</v>
      </c>
      <c r="V44" s="123" t="e">
        <f aca="false">$O35</f>
        <v>#NAME?</v>
      </c>
      <c r="W44" s="123" t="e">
        <f aca="false">$G35</f>
        <v>#NAME?</v>
      </c>
      <c r="X44" s="99"/>
      <c r="Y44" s="123" t="e">
        <f aca="false">$P22</f>
        <v>#NAME?</v>
      </c>
      <c r="Z44" s="123" t="e">
        <f aca="false">$P23</f>
        <v>#NAME?</v>
      </c>
      <c r="AA44" s="123" t="e">
        <f aca="false">$P24</f>
        <v>#NAME?</v>
      </c>
      <c r="AB44" s="123" t="e">
        <f aca="false">$P25</f>
        <v>#NAME?</v>
      </c>
      <c r="AC44" s="123" t="e">
        <f aca="false">$P26</f>
        <v>#NAME?</v>
      </c>
      <c r="AD44" s="123" t="e">
        <f aca="false">$P27</f>
        <v>#NAME?</v>
      </c>
      <c r="AE44" s="123" t="e">
        <f aca="false">$P28</f>
        <v>#NAME?</v>
      </c>
      <c r="AF44" s="123" t="e">
        <f aca="false">$P29</f>
        <v>#NAME?</v>
      </c>
      <c r="AG44" s="123" t="e">
        <f aca="false">$P30</f>
        <v>#NAME?</v>
      </c>
      <c r="AH44" s="123" t="e">
        <f aca="false">$P31</f>
        <v>#NAME?</v>
      </c>
      <c r="AI44" s="123" t="e">
        <f aca="false">$P32</f>
        <v>#NAME?</v>
      </c>
      <c r="AJ44" s="123" t="e">
        <f aca="false">$P33</f>
        <v>#NAME?</v>
      </c>
      <c r="AK44" s="123" t="e">
        <f aca="false">$P34</f>
        <v>#NAME?</v>
      </c>
      <c r="AL44" s="123" t="e">
        <f aca="false">$P35</f>
        <v>#NAME?</v>
      </c>
      <c r="AM44" s="123" t="e">
        <f aca="false">$P36</f>
        <v>#NAME?</v>
      </c>
      <c r="AN44" s="124"/>
      <c r="AO44" s="124"/>
    </row>
    <row r="45" customFormat="false" ht="15.75" hidden="false" customHeight="false" outlineLevel="0" collapsed="false">
      <c r="B45" s="92" t="s">
        <v>120</v>
      </c>
      <c r="C45" s="36" t="e">
        <f aca="false">'CARICHI TRAVI_IMPALCATO 5'!D50</f>
        <v>#NAME?</v>
      </c>
      <c r="D45" s="36" t="n">
        <f aca="false">'CARICHI TRAVI_IMPALCATO 5'!E50</f>
        <v>10.7</v>
      </c>
      <c r="E45" s="36" t="e">
        <f aca="false">'CARICHI TRAVI_IMPALCATO 5'!F50</f>
        <v>#NAME?</v>
      </c>
      <c r="F45" s="112" t="n">
        <f aca="false">'CARICHI TRAVI_IMPALCATO 5'!G50</f>
        <v>16.05</v>
      </c>
      <c r="G45" s="113" t="e">
        <f aca="false">'CARICHI TRAVI_IMPALCATO 5'!H50</f>
        <v>#NAME?</v>
      </c>
      <c r="H45" s="113" t="e">
        <f aca="false">'CARICHI TRAVI_IMPALCATO 5'!I50</f>
        <v>#NAME?</v>
      </c>
      <c r="J45" s="92" t="s">
        <v>120</v>
      </c>
      <c r="K45" s="36" t="e">
        <f aca="false">'CARICHI TRAVI_IMPALCATO 6'!D50</f>
        <v>#NAME?</v>
      </c>
      <c r="L45" s="36" t="n">
        <f aca="false">'CARICHI TRAVI_IMPALCATO 6'!E50</f>
        <v>10.7</v>
      </c>
      <c r="M45" s="36" t="e">
        <f aca="false">'CARICHI TRAVI_IMPALCATO 6'!F50</f>
        <v>#NAME?</v>
      </c>
      <c r="N45" s="112" t="n">
        <f aca="false">'CARICHI TRAVI_IMPALCATO 6'!G50</f>
        <v>16.05</v>
      </c>
      <c r="O45" s="113" t="e">
        <f aca="false">'CARICHI TRAVI_IMPALCATO 6'!H50</f>
        <v>#NAME?</v>
      </c>
      <c r="P45" s="113" t="e">
        <f aca="false">'CARICHI TRAVI_IMPALCATO 6'!I50</f>
        <v>#NAME?</v>
      </c>
      <c r="R45" s="122" t="e">
        <f aca="false">$O73</f>
        <v>#NAME?</v>
      </c>
      <c r="S45" s="123" t="e">
        <f aca="false">$G73</f>
        <v>#NAME?</v>
      </c>
      <c r="T45" s="123" t="e">
        <f aca="false">$O36</f>
        <v>#NAME?</v>
      </c>
      <c r="U45" s="123" t="e">
        <f aca="false">$O36</f>
        <v>#NAME?</v>
      </c>
      <c r="V45" s="123" t="e">
        <f aca="false">$O36</f>
        <v>#NAME?</v>
      </c>
      <c r="W45" s="123" t="e">
        <f aca="false">$G36</f>
        <v>#NAME?</v>
      </c>
      <c r="X45" s="99"/>
      <c r="Y45" s="123" t="e">
        <f aca="false">$P22</f>
        <v>#NAME?</v>
      </c>
      <c r="Z45" s="123" t="e">
        <f aca="false">$P23</f>
        <v>#NAME?</v>
      </c>
      <c r="AA45" s="123" t="e">
        <f aca="false">$P24</f>
        <v>#NAME?</v>
      </c>
      <c r="AB45" s="123" t="e">
        <f aca="false">$P25</f>
        <v>#NAME?</v>
      </c>
      <c r="AC45" s="123" t="e">
        <f aca="false">$P26</f>
        <v>#NAME?</v>
      </c>
      <c r="AD45" s="123" t="e">
        <f aca="false">$P27</f>
        <v>#NAME?</v>
      </c>
      <c r="AE45" s="123" t="e">
        <f aca="false">$P28</f>
        <v>#NAME?</v>
      </c>
      <c r="AF45" s="123" t="e">
        <f aca="false">$P29</f>
        <v>#NAME?</v>
      </c>
      <c r="AG45" s="123" t="e">
        <f aca="false">$P30</f>
        <v>#NAME?</v>
      </c>
      <c r="AH45" s="123" t="e">
        <f aca="false">$P31</f>
        <v>#NAME?</v>
      </c>
      <c r="AI45" s="123" t="e">
        <f aca="false">$P32</f>
        <v>#NAME?</v>
      </c>
      <c r="AJ45" s="123" t="e">
        <f aca="false">$P33</f>
        <v>#NAME?</v>
      </c>
      <c r="AK45" s="123" t="e">
        <f aca="false">$P34</f>
        <v>#NAME?</v>
      </c>
      <c r="AL45" s="123" t="e">
        <f aca="false">$P35</f>
        <v>#NAME?</v>
      </c>
      <c r="AM45" s="123" t="e">
        <f aca="false">$P36</f>
        <v>#NAME?</v>
      </c>
      <c r="AN45" s="124"/>
      <c r="AO45" s="124"/>
    </row>
    <row r="46" customFormat="false" ht="15.75" hidden="false" customHeight="false" outlineLevel="0" collapsed="false">
      <c r="B46" s="92" t="s">
        <v>122</v>
      </c>
      <c r="C46" s="26" t="e">
        <f aca="false">'CARICHI TRAVI_IMPALCATO 5'!D58</f>
        <v>#NAME?</v>
      </c>
      <c r="D46" s="26" t="n">
        <f aca="false">'CARICHI TRAVI_IMPALCATO 5'!E58</f>
        <v>1</v>
      </c>
      <c r="E46" s="26" t="e">
        <f aca="false">'CARICHI TRAVI_IMPALCATO 5'!F58</f>
        <v>#NAME?</v>
      </c>
      <c r="F46" s="110" t="n">
        <f aca="false">'CARICHI TRAVI_IMPALCATO 5'!G58</f>
        <v>1.5</v>
      </c>
      <c r="G46" s="111" t="e">
        <f aca="false">'CARICHI TRAVI_IMPALCATO 5'!H58</f>
        <v>#NAME?</v>
      </c>
      <c r="H46" s="111" t="e">
        <f aca="false">'CARICHI TRAVI_IMPALCATO 5'!I58</f>
        <v>#NAME?</v>
      </c>
      <c r="J46" s="92" t="s">
        <v>122</v>
      </c>
      <c r="K46" s="26" t="e">
        <f aca="false">'CARICHI TRAVI_IMPALCATO 6'!D58</f>
        <v>#NAME?</v>
      </c>
      <c r="L46" s="26" t="n">
        <f aca="false">'CARICHI TRAVI_IMPALCATO 6'!E58</f>
        <v>1</v>
      </c>
      <c r="M46" s="26" t="e">
        <f aca="false">'CARICHI TRAVI_IMPALCATO 6'!F58</f>
        <v>#NAME?</v>
      </c>
      <c r="N46" s="110" t="n">
        <f aca="false">'CARICHI TRAVI_IMPALCATO 6'!G58</f>
        <v>1.5</v>
      </c>
      <c r="O46" s="111" t="e">
        <f aca="false">'CARICHI TRAVI_IMPALCATO 6'!H58</f>
        <v>#NAME?</v>
      </c>
      <c r="P46" s="111" t="e">
        <f aca="false">'CARICHI TRAVI_IMPALCATO 6'!I58</f>
        <v>#NAME?</v>
      </c>
      <c r="R46" s="48"/>
      <c r="S46" s="129"/>
      <c r="T46" s="129"/>
      <c r="U46" s="129"/>
      <c r="V46" s="129"/>
      <c r="W46" s="129"/>
      <c r="X46" s="99"/>
      <c r="Y46" s="123" t="e">
        <f aca="false">$P22</f>
        <v>#NAME?</v>
      </c>
      <c r="Z46" s="123" t="e">
        <f aca="false">$P23</f>
        <v>#NAME?</v>
      </c>
      <c r="AA46" s="123" t="e">
        <f aca="false">$P24</f>
        <v>#NAME?</v>
      </c>
      <c r="AB46" s="123" t="e">
        <f aca="false">$P25</f>
        <v>#NAME?</v>
      </c>
      <c r="AC46" s="123" t="e">
        <f aca="false">$P26</f>
        <v>#NAME?</v>
      </c>
      <c r="AD46" s="123" t="e">
        <f aca="false">$P27</f>
        <v>#NAME?</v>
      </c>
      <c r="AE46" s="123" t="e">
        <f aca="false">$P28</f>
        <v>#NAME?</v>
      </c>
      <c r="AF46" s="123" t="e">
        <f aca="false">$P29</f>
        <v>#NAME?</v>
      </c>
      <c r="AG46" s="123" t="e">
        <f aca="false">$P30</f>
        <v>#NAME?</v>
      </c>
      <c r="AH46" s="123" t="e">
        <f aca="false">$P31</f>
        <v>#NAME?</v>
      </c>
      <c r="AI46" s="123" t="e">
        <f aca="false">$P32</f>
        <v>#NAME?</v>
      </c>
      <c r="AJ46" s="123" t="e">
        <f aca="false">$P33</f>
        <v>#NAME?</v>
      </c>
      <c r="AK46" s="123" t="e">
        <f aca="false">$P34</f>
        <v>#NAME?</v>
      </c>
      <c r="AL46" s="123" t="e">
        <f aca="false">$P35</f>
        <v>#NAME?</v>
      </c>
      <c r="AM46" s="123" t="e">
        <f aca="false">$P36</f>
        <v>#NAME?</v>
      </c>
      <c r="AN46" s="124"/>
      <c r="AO46" s="124"/>
    </row>
    <row r="47" customFormat="false" ht="15.75" hidden="false" customHeight="false" outlineLevel="0" collapsed="false">
      <c r="B47" s="92" t="s">
        <v>124</v>
      </c>
      <c r="C47" s="26" t="e">
        <f aca="false">'CARICHI TRAVI_IMPALCATO 5'!D66</f>
        <v>#NAME?</v>
      </c>
      <c r="D47" s="26" t="n">
        <f aca="false">'CARICHI TRAVI_IMPALCATO 5'!E66</f>
        <v>2</v>
      </c>
      <c r="E47" s="26" t="e">
        <f aca="false">'CARICHI TRAVI_IMPALCATO 5'!F66</f>
        <v>#NAME?</v>
      </c>
      <c r="F47" s="110" t="n">
        <f aca="false">'CARICHI TRAVI_IMPALCATO 5'!G66</f>
        <v>3</v>
      </c>
      <c r="G47" s="111" t="e">
        <f aca="false">'CARICHI TRAVI_IMPALCATO 5'!H66</f>
        <v>#NAME?</v>
      </c>
      <c r="H47" s="111" t="e">
        <f aca="false">'CARICHI TRAVI_IMPALCATO 5'!I66</f>
        <v>#NAME?</v>
      </c>
      <c r="J47" s="92" t="s">
        <v>124</v>
      </c>
      <c r="K47" s="26" t="e">
        <f aca="false">'CARICHI TRAVI_IMPALCATO 6'!D66</f>
        <v>#NAME?</v>
      </c>
      <c r="L47" s="26" t="n">
        <f aca="false">'CARICHI TRAVI_IMPALCATO 6'!E66</f>
        <v>2</v>
      </c>
      <c r="M47" s="26" t="e">
        <f aca="false">'CARICHI TRAVI_IMPALCATO 6'!F66</f>
        <v>#NAME?</v>
      </c>
      <c r="N47" s="110" t="n">
        <f aca="false">'CARICHI TRAVI_IMPALCATO 6'!G66</f>
        <v>3</v>
      </c>
      <c r="O47" s="111" t="e">
        <f aca="false">'CARICHI TRAVI_IMPALCATO 6'!H66</f>
        <v>#NAME?</v>
      </c>
      <c r="P47" s="111" t="e">
        <f aca="false">'CARICHI TRAVI_IMPALCATO 6'!I66</f>
        <v>#NAME?</v>
      </c>
      <c r="R47" s="48"/>
      <c r="S47" s="129"/>
      <c r="T47" s="129"/>
      <c r="U47" s="129"/>
      <c r="V47" s="129"/>
      <c r="W47" s="129"/>
      <c r="X47" s="125"/>
      <c r="Y47" s="123" t="e">
        <f aca="false">$H22</f>
        <v>#NAME?</v>
      </c>
      <c r="Z47" s="123" t="e">
        <f aca="false">$H23</f>
        <v>#NAME?</v>
      </c>
      <c r="AA47" s="123" t="e">
        <f aca="false">$H24</f>
        <v>#NAME?</v>
      </c>
      <c r="AB47" s="123" t="e">
        <f aca="false">$H25</f>
        <v>#NAME?</v>
      </c>
      <c r="AC47" s="123" t="e">
        <f aca="false">$H26</f>
        <v>#NAME?</v>
      </c>
      <c r="AD47" s="123" t="e">
        <f aca="false">$H27</f>
        <v>#NAME?</v>
      </c>
      <c r="AE47" s="123" t="e">
        <f aca="false">$H28</f>
        <v>#NAME?</v>
      </c>
      <c r="AF47" s="123" t="e">
        <f aca="false">$H29</f>
        <v>#NAME?</v>
      </c>
      <c r="AG47" s="123" t="e">
        <f aca="false">$H30</f>
        <v>#NAME?</v>
      </c>
      <c r="AH47" s="123" t="e">
        <f aca="false">$H31</f>
        <v>#NAME?</v>
      </c>
      <c r="AI47" s="123" t="e">
        <f aca="false">$H32</f>
        <v>#NAME?</v>
      </c>
      <c r="AJ47" s="123" t="e">
        <f aca="false">$H33</f>
        <v>#NAME?</v>
      </c>
      <c r="AK47" s="123" t="e">
        <f aca="false">$H34</f>
        <v>#NAME?</v>
      </c>
      <c r="AL47" s="123" t="e">
        <f aca="false">$H35</f>
        <v>#NAME?</v>
      </c>
      <c r="AM47" s="123" t="e">
        <f aca="false">$H36</f>
        <v>#NAME?</v>
      </c>
      <c r="AN47" s="124"/>
      <c r="AO47" s="124"/>
    </row>
    <row r="48" customFormat="false" ht="15.75" hidden="false" customHeight="false" outlineLevel="0" collapsed="false">
      <c r="B48" s="92" t="s">
        <v>126</v>
      </c>
      <c r="C48" s="26" t="e">
        <f aca="false">'CARICHI TRAVI_IMPALCATO 5'!D74</f>
        <v>#NAME?</v>
      </c>
      <c r="D48" s="26" t="n">
        <f aca="false">'CARICHI TRAVI_IMPALCATO 5'!E74</f>
        <v>2</v>
      </c>
      <c r="E48" s="26" t="e">
        <f aca="false">'CARICHI TRAVI_IMPALCATO 5'!F74</f>
        <v>#NAME?</v>
      </c>
      <c r="F48" s="110" t="n">
        <f aca="false">'CARICHI TRAVI_IMPALCATO 5'!G74</f>
        <v>3</v>
      </c>
      <c r="G48" s="111" t="e">
        <f aca="false">'CARICHI TRAVI_IMPALCATO 5'!H74</f>
        <v>#NAME?</v>
      </c>
      <c r="H48" s="111" t="e">
        <f aca="false">'CARICHI TRAVI_IMPALCATO 5'!I74</f>
        <v>#NAME?</v>
      </c>
      <c r="J48" s="92" t="s">
        <v>126</v>
      </c>
      <c r="K48" s="26" t="e">
        <f aca="false">'CARICHI TRAVI_IMPALCATO 6'!D74</f>
        <v>#NAME?</v>
      </c>
      <c r="L48" s="26" t="n">
        <f aca="false">'CARICHI TRAVI_IMPALCATO 6'!E74</f>
        <v>2</v>
      </c>
      <c r="M48" s="26" t="e">
        <f aca="false">'CARICHI TRAVI_IMPALCATO 6'!F74</f>
        <v>#NAME?</v>
      </c>
      <c r="N48" s="110" t="n">
        <f aca="false">'CARICHI TRAVI_IMPALCATO 6'!G74</f>
        <v>3</v>
      </c>
      <c r="O48" s="111" t="e">
        <f aca="false">'CARICHI TRAVI_IMPALCATO 6'!H74</f>
        <v>#NAME?</v>
      </c>
      <c r="P48" s="111" t="e">
        <f aca="false">'CARICHI TRAVI_IMPALCATO 6'!I74</f>
        <v>#NAME?</v>
      </c>
      <c r="R48" s="122" t="e">
        <f aca="false">$P42</f>
        <v>#NAME?</v>
      </c>
      <c r="S48" s="123" t="e">
        <f aca="false">$H42</f>
        <v>#NAME?</v>
      </c>
      <c r="T48" s="123" t="e">
        <f aca="false">$P5</f>
        <v>#NAME?</v>
      </c>
      <c r="U48" s="123" t="e">
        <f aca="false">$P5</f>
        <v>#NAME?</v>
      </c>
      <c r="V48" s="123" t="e">
        <f aca="false">$P5</f>
        <v>#NAME?</v>
      </c>
      <c r="W48" s="123" t="e">
        <f aca="false">$H5</f>
        <v>#NAME?</v>
      </c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21"/>
      <c r="AM48" s="124"/>
      <c r="AN48" s="124"/>
      <c r="AO48" s="124"/>
    </row>
    <row r="49" customFormat="false" ht="15.75" hidden="false" customHeight="false" outlineLevel="0" collapsed="false">
      <c r="B49" s="92" t="s">
        <v>128</v>
      </c>
      <c r="C49" s="26" t="e">
        <f aca="false">'CARICHI TRAVI_IMPALCATO 5'!D82</f>
        <v>#NAME?</v>
      </c>
      <c r="D49" s="26" t="n">
        <f aca="false">'CARICHI TRAVI_IMPALCATO 5'!E82</f>
        <v>10.7</v>
      </c>
      <c r="E49" s="26" t="e">
        <f aca="false">'CARICHI TRAVI_IMPALCATO 5'!F82</f>
        <v>#NAME?</v>
      </c>
      <c r="F49" s="110" t="n">
        <f aca="false">'CARICHI TRAVI_IMPALCATO 5'!G82</f>
        <v>16.05</v>
      </c>
      <c r="G49" s="111" t="e">
        <f aca="false">'CARICHI TRAVI_IMPALCATO 5'!H82</f>
        <v>#NAME?</v>
      </c>
      <c r="H49" s="111" t="e">
        <f aca="false">'CARICHI TRAVI_IMPALCATO 5'!I82</f>
        <v>#NAME?</v>
      </c>
      <c r="J49" s="92" t="s">
        <v>128</v>
      </c>
      <c r="K49" s="26" t="e">
        <f aca="false">'CARICHI TRAVI_IMPALCATO 6'!D82</f>
        <v>#NAME?</v>
      </c>
      <c r="L49" s="26" t="n">
        <f aca="false">'CARICHI TRAVI_IMPALCATO 6'!E82</f>
        <v>10.7</v>
      </c>
      <c r="M49" s="26" t="e">
        <f aca="false">'CARICHI TRAVI_IMPALCATO 6'!F82</f>
        <v>#NAME?</v>
      </c>
      <c r="N49" s="110" t="n">
        <f aca="false">'CARICHI TRAVI_IMPALCATO 6'!G82</f>
        <v>16.05</v>
      </c>
      <c r="O49" s="111" t="e">
        <f aca="false">'CARICHI TRAVI_IMPALCATO 6'!H82</f>
        <v>#NAME?</v>
      </c>
      <c r="P49" s="111" t="e">
        <f aca="false">'CARICHI TRAVI_IMPALCATO 6'!I82</f>
        <v>#NAME?</v>
      </c>
      <c r="R49" s="122" t="e">
        <f aca="false">$P43</f>
        <v>#NAME?</v>
      </c>
      <c r="S49" s="123" t="e">
        <f aca="false">$H43</f>
        <v>#NAME?</v>
      </c>
      <c r="T49" s="123" t="e">
        <f aca="false">$P6</f>
        <v>#NAME?</v>
      </c>
      <c r="U49" s="123" t="e">
        <f aca="false">$P6</f>
        <v>#NAME?</v>
      </c>
      <c r="V49" s="123" t="e">
        <f aca="false">$P6</f>
        <v>#NAME?</v>
      </c>
      <c r="W49" s="123" t="e">
        <f aca="false">$H6</f>
        <v>#NAME?</v>
      </c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21"/>
      <c r="AM49" s="124"/>
      <c r="AN49" s="124"/>
      <c r="AO49" s="124"/>
    </row>
    <row r="50" customFormat="false" ht="15.75" hidden="false" customHeight="false" outlineLevel="0" collapsed="false">
      <c r="B50" s="92" t="s">
        <v>130</v>
      </c>
      <c r="C50" s="26" t="e">
        <f aca="false">'CARICHI TRAVI_IMPALCATO 5'!D90</f>
        <v>#NAME?</v>
      </c>
      <c r="D50" s="26" t="n">
        <f aca="false">'CARICHI TRAVI_IMPALCATO 5'!E90</f>
        <v>10.7</v>
      </c>
      <c r="E50" s="26" t="e">
        <f aca="false">'CARICHI TRAVI_IMPALCATO 5'!F90</f>
        <v>#NAME?</v>
      </c>
      <c r="F50" s="110" t="n">
        <f aca="false">'CARICHI TRAVI_IMPALCATO 5'!G90</f>
        <v>16.05</v>
      </c>
      <c r="G50" s="111" t="e">
        <f aca="false">'CARICHI TRAVI_IMPALCATO 5'!H90</f>
        <v>#NAME?</v>
      </c>
      <c r="H50" s="111" t="e">
        <f aca="false">'CARICHI TRAVI_IMPALCATO 5'!I90</f>
        <v>#NAME?</v>
      </c>
      <c r="J50" s="92" t="s">
        <v>130</v>
      </c>
      <c r="K50" s="26" t="e">
        <f aca="false">'CARICHI TRAVI_IMPALCATO 6'!D90</f>
        <v>#NAME?</v>
      </c>
      <c r="L50" s="26" t="n">
        <f aca="false">'CARICHI TRAVI_IMPALCATO 6'!E90</f>
        <v>10.7</v>
      </c>
      <c r="M50" s="26" t="e">
        <f aca="false">'CARICHI TRAVI_IMPALCATO 6'!F90</f>
        <v>#NAME?</v>
      </c>
      <c r="N50" s="110" t="n">
        <f aca="false">'CARICHI TRAVI_IMPALCATO 6'!G90</f>
        <v>16.05</v>
      </c>
      <c r="O50" s="111" t="e">
        <f aca="false">'CARICHI TRAVI_IMPALCATO 6'!H90</f>
        <v>#NAME?</v>
      </c>
      <c r="P50" s="111" t="e">
        <f aca="false">'CARICHI TRAVI_IMPALCATO 6'!I90</f>
        <v>#NAME?</v>
      </c>
      <c r="R50" s="122" t="e">
        <f aca="false">$P44</f>
        <v>#NAME?</v>
      </c>
      <c r="S50" s="123" t="e">
        <f aca="false">$H44</f>
        <v>#NAME?</v>
      </c>
      <c r="T50" s="123" t="e">
        <f aca="false">$P7</f>
        <v>#NAME?</v>
      </c>
      <c r="U50" s="123" t="e">
        <f aca="false">$P7</f>
        <v>#NAME?</v>
      </c>
      <c r="V50" s="123" t="e">
        <f aca="false">$P7</f>
        <v>#NAME?</v>
      </c>
      <c r="W50" s="123" t="e">
        <f aca="false">$H7</f>
        <v>#NAME?</v>
      </c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21"/>
      <c r="AM50" s="124"/>
      <c r="AN50" s="124"/>
      <c r="AO50" s="124"/>
    </row>
    <row r="51" customFormat="false" ht="15.75" hidden="false" customHeight="false" outlineLevel="0" collapsed="false">
      <c r="B51" s="92" t="s">
        <v>132</v>
      </c>
      <c r="C51" s="26" t="e">
        <f aca="false">'CARICHI TRAVI_IMPALCATO 5'!D98</f>
        <v>#NAME?</v>
      </c>
      <c r="D51" s="26" t="n">
        <f aca="false">'CARICHI TRAVI_IMPALCATO 5'!E98</f>
        <v>13</v>
      </c>
      <c r="E51" s="26" t="e">
        <f aca="false">'CARICHI TRAVI_IMPALCATO 5'!F98</f>
        <v>#NAME?</v>
      </c>
      <c r="F51" s="110" t="n">
        <f aca="false">'CARICHI TRAVI_IMPALCATO 5'!G98</f>
        <v>19.5</v>
      </c>
      <c r="G51" s="111" t="e">
        <f aca="false">'CARICHI TRAVI_IMPALCATO 5'!H98</f>
        <v>#NAME?</v>
      </c>
      <c r="H51" s="111" t="e">
        <f aca="false">'CARICHI TRAVI_IMPALCATO 5'!I98</f>
        <v>#NAME?</v>
      </c>
      <c r="J51" s="92" t="s">
        <v>132</v>
      </c>
      <c r="K51" s="26" t="e">
        <f aca="false">'CARICHI TRAVI_IMPALCATO 6'!D98</f>
        <v>#NAME?</v>
      </c>
      <c r="L51" s="26" t="n">
        <f aca="false">'CARICHI TRAVI_IMPALCATO 6'!E98</f>
        <v>13</v>
      </c>
      <c r="M51" s="26" t="e">
        <f aca="false">'CARICHI TRAVI_IMPALCATO 6'!F98</f>
        <v>#NAME?</v>
      </c>
      <c r="N51" s="110" t="n">
        <f aca="false">'CARICHI TRAVI_IMPALCATO 6'!G98</f>
        <v>19.5</v>
      </c>
      <c r="O51" s="111" t="e">
        <f aca="false">'CARICHI TRAVI_IMPALCATO 6'!H98</f>
        <v>#NAME?</v>
      </c>
      <c r="P51" s="111" t="e">
        <f aca="false">'CARICHI TRAVI_IMPALCATO 6'!I98</f>
        <v>#NAME?</v>
      </c>
      <c r="R51" s="122" t="e">
        <f aca="false">$P45</f>
        <v>#NAME?</v>
      </c>
      <c r="S51" s="123" t="e">
        <f aca="false">$H45</f>
        <v>#NAME?</v>
      </c>
      <c r="T51" s="123" t="e">
        <f aca="false">$P8</f>
        <v>#NAME?</v>
      </c>
      <c r="U51" s="123" t="e">
        <f aca="false">$P8</f>
        <v>#NAME?</v>
      </c>
      <c r="V51" s="123" t="e">
        <f aca="false">$P8</f>
        <v>#NAME?</v>
      </c>
      <c r="W51" s="123" t="e">
        <f aca="false">$H8</f>
        <v>#NAME?</v>
      </c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21"/>
      <c r="AM51" s="124"/>
      <c r="AN51" s="124"/>
      <c r="AO51" s="124"/>
    </row>
    <row r="52" customFormat="false" ht="15.75" hidden="false" customHeight="false" outlineLevel="0" collapsed="false">
      <c r="B52" s="92" t="s">
        <v>134</v>
      </c>
      <c r="C52" s="26" t="e">
        <f aca="false">'CARICHI TRAVI_IMPALCATO 5'!D106</f>
        <v>#NAME?</v>
      </c>
      <c r="D52" s="26" t="n">
        <f aca="false">'CARICHI TRAVI_IMPALCATO 5'!E106</f>
        <v>7</v>
      </c>
      <c r="E52" s="26" t="e">
        <f aca="false">'CARICHI TRAVI_IMPALCATO 5'!F106</f>
        <v>#NAME?</v>
      </c>
      <c r="F52" s="110" t="n">
        <f aca="false">'CARICHI TRAVI_IMPALCATO 5'!G106</f>
        <v>10.5</v>
      </c>
      <c r="G52" s="111" t="e">
        <f aca="false">'CARICHI TRAVI_IMPALCATO 5'!H106</f>
        <v>#NAME?</v>
      </c>
      <c r="H52" s="111" t="e">
        <f aca="false">'CARICHI TRAVI_IMPALCATO 5'!I106</f>
        <v>#NAME?</v>
      </c>
      <c r="J52" s="92" t="s">
        <v>134</v>
      </c>
      <c r="K52" s="26" t="e">
        <f aca="false">'CARICHI TRAVI_IMPALCATO 6'!D106</f>
        <v>#NAME?</v>
      </c>
      <c r="L52" s="26" t="n">
        <f aca="false">'CARICHI TRAVI_IMPALCATO 6'!E106</f>
        <v>7</v>
      </c>
      <c r="M52" s="26" t="e">
        <f aca="false">'CARICHI TRAVI_IMPALCATO 6'!F106</f>
        <v>#NAME?</v>
      </c>
      <c r="N52" s="110" t="n">
        <f aca="false">'CARICHI TRAVI_IMPALCATO 6'!G106</f>
        <v>10.5</v>
      </c>
      <c r="O52" s="111" t="e">
        <f aca="false">'CARICHI TRAVI_IMPALCATO 6'!H106</f>
        <v>#NAME?</v>
      </c>
      <c r="P52" s="111" t="e">
        <f aca="false">'CARICHI TRAVI_IMPALCATO 6'!I106</f>
        <v>#NAME?</v>
      </c>
      <c r="R52" s="122" t="e">
        <f aca="false">$P46</f>
        <v>#NAME?</v>
      </c>
      <c r="S52" s="123" t="e">
        <f aca="false">$H46</f>
        <v>#NAME?</v>
      </c>
      <c r="T52" s="123" t="e">
        <f aca="false">$P9</f>
        <v>#NAME?</v>
      </c>
      <c r="U52" s="123" t="e">
        <f aca="false">$P9</f>
        <v>#NAME?</v>
      </c>
      <c r="V52" s="123" t="e">
        <f aca="false">$P9</f>
        <v>#NAME?</v>
      </c>
      <c r="W52" s="123" t="e">
        <f aca="false">$H9</f>
        <v>#NAME?</v>
      </c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21"/>
      <c r="AM52" s="124"/>
      <c r="AN52" s="124"/>
      <c r="AO52" s="124"/>
    </row>
    <row r="53" customFormat="false" ht="15.75" hidden="false" customHeight="false" outlineLevel="0" collapsed="false">
      <c r="B53" s="92" t="s">
        <v>136</v>
      </c>
      <c r="C53" s="26" t="e">
        <f aca="false">'CARICHI TRAVI_IMPALCATO 5'!D114</f>
        <v>#NAME?</v>
      </c>
      <c r="D53" s="26" t="n">
        <f aca="false">'CARICHI TRAVI_IMPALCATO 5'!E114</f>
        <v>7</v>
      </c>
      <c r="E53" s="26" t="e">
        <f aca="false">'CARICHI TRAVI_IMPALCATO 5'!F114</f>
        <v>#NAME?</v>
      </c>
      <c r="F53" s="110" t="n">
        <f aca="false">'CARICHI TRAVI_IMPALCATO 5'!G114</f>
        <v>10.5</v>
      </c>
      <c r="G53" s="111" t="e">
        <f aca="false">'CARICHI TRAVI_IMPALCATO 5'!H114</f>
        <v>#NAME?</v>
      </c>
      <c r="H53" s="111" t="e">
        <f aca="false">'CARICHI TRAVI_IMPALCATO 5'!I114</f>
        <v>#NAME?</v>
      </c>
      <c r="J53" s="92" t="s">
        <v>136</v>
      </c>
      <c r="K53" s="26" t="e">
        <f aca="false">'CARICHI TRAVI_IMPALCATO 6'!D114</f>
        <v>#NAME?</v>
      </c>
      <c r="L53" s="26" t="n">
        <f aca="false">'CARICHI TRAVI_IMPALCATO 6'!E114</f>
        <v>7</v>
      </c>
      <c r="M53" s="26" t="e">
        <f aca="false">'CARICHI TRAVI_IMPALCATO 6'!F114</f>
        <v>#NAME?</v>
      </c>
      <c r="N53" s="110" t="n">
        <f aca="false">'CARICHI TRAVI_IMPALCATO 6'!G114</f>
        <v>10.5</v>
      </c>
      <c r="O53" s="111" t="e">
        <f aca="false">'CARICHI TRAVI_IMPALCATO 6'!H114</f>
        <v>#NAME?</v>
      </c>
      <c r="P53" s="111" t="e">
        <f aca="false">'CARICHI TRAVI_IMPALCATO 6'!I114</f>
        <v>#NAME?</v>
      </c>
      <c r="R53" s="122" t="e">
        <f aca="false">$P47</f>
        <v>#NAME?</v>
      </c>
      <c r="S53" s="123" t="e">
        <f aca="false">$H47</f>
        <v>#NAME?</v>
      </c>
      <c r="T53" s="123" t="e">
        <f aca="false">$P10</f>
        <v>#NAME?</v>
      </c>
      <c r="U53" s="123" t="e">
        <f aca="false">$P10</f>
        <v>#NAME?</v>
      </c>
      <c r="V53" s="123" t="e">
        <f aca="false">$P10</f>
        <v>#NAME?</v>
      </c>
      <c r="W53" s="123" t="e">
        <f aca="false">$H10</f>
        <v>#NAME?</v>
      </c>
      <c r="X53" s="99"/>
      <c r="Y53" s="99"/>
      <c r="AA53" s="99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</row>
    <row r="54" customFormat="false" ht="15.75" hidden="false" customHeight="false" outlineLevel="0" collapsed="false">
      <c r="B54" s="92" t="s">
        <v>138</v>
      </c>
      <c r="C54" s="26" t="e">
        <f aca="false">'CARICHI TRAVI_IMPALCATO 5'!D122</f>
        <v>#NAME?</v>
      </c>
      <c r="D54" s="26" t="n">
        <f aca="false">'CARICHI TRAVI_IMPALCATO 5'!E122</f>
        <v>12</v>
      </c>
      <c r="E54" s="26" t="e">
        <f aca="false">'CARICHI TRAVI_IMPALCATO 5'!F122</f>
        <v>#NAME?</v>
      </c>
      <c r="F54" s="110" t="n">
        <f aca="false">'CARICHI TRAVI_IMPALCATO 5'!G122</f>
        <v>18</v>
      </c>
      <c r="G54" s="111" t="e">
        <f aca="false">'CARICHI TRAVI_IMPALCATO 5'!H122</f>
        <v>#NAME?</v>
      </c>
      <c r="H54" s="111" t="e">
        <f aca="false">'CARICHI TRAVI_IMPALCATO 5'!I122</f>
        <v>#NAME?</v>
      </c>
      <c r="J54" s="92" t="s">
        <v>138</v>
      </c>
      <c r="K54" s="26" t="e">
        <f aca="false">'CARICHI TRAVI_IMPALCATO 6'!D122</f>
        <v>#NAME?</v>
      </c>
      <c r="L54" s="26" t="n">
        <f aca="false">'CARICHI TRAVI_IMPALCATO 6'!E122</f>
        <v>12</v>
      </c>
      <c r="M54" s="26" t="e">
        <f aca="false">'CARICHI TRAVI_IMPALCATO 6'!F122</f>
        <v>#NAME?</v>
      </c>
      <c r="N54" s="110" t="n">
        <f aca="false">'CARICHI TRAVI_IMPALCATO 6'!G122</f>
        <v>18</v>
      </c>
      <c r="O54" s="111" t="e">
        <f aca="false">'CARICHI TRAVI_IMPALCATO 6'!H122</f>
        <v>#NAME?</v>
      </c>
      <c r="P54" s="111" t="e">
        <f aca="false">'CARICHI TRAVI_IMPALCATO 6'!I122</f>
        <v>#NAME?</v>
      </c>
      <c r="R54" s="122" t="e">
        <f aca="false">$P48</f>
        <v>#NAME?</v>
      </c>
      <c r="S54" s="123" t="e">
        <f aca="false">$H48</f>
        <v>#NAME?</v>
      </c>
      <c r="T54" s="123" t="e">
        <f aca="false">$P11</f>
        <v>#NAME?</v>
      </c>
      <c r="U54" s="123" t="e">
        <f aca="false">$P11</f>
        <v>#NAME?</v>
      </c>
      <c r="V54" s="123" t="e">
        <f aca="false">$P11</f>
        <v>#NAME?</v>
      </c>
      <c r="W54" s="123" t="e">
        <f aca="false">$H11</f>
        <v>#NAME?</v>
      </c>
      <c r="X54" s="99"/>
      <c r="Y54" s="99"/>
      <c r="AA54" s="99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</row>
    <row r="55" customFormat="false" ht="15.75" hidden="false" customHeight="false" outlineLevel="0" collapsed="false">
      <c r="B55" s="92" t="s">
        <v>140</v>
      </c>
      <c r="C55" s="26" t="e">
        <f aca="false">'CARICHI TRAVI_IMPALCATO 5'!D130</f>
        <v>#NAME?</v>
      </c>
      <c r="D55" s="26" t="n">
        <f aca="false">'CARICHI TRAVI_IMPALCATO 5'!E130</f>
        <v>12</v>
      </c>
      <c r="E55" s="26" t="e">
        <f aca="false">'CARICHI TRAVI_IMPALCATO 5'!F130</f>
        <v>#NAME?</v>
      </c>
      <c r="F55" s="110" t="n">
        <f aca="false">'CARICHI TRAVI_IMPALCATO 5'!G130</f>
        <v>18</v>
      </c>
      <c r="G55" s="111" t="e">
        <f aca="false">'CARICHI TRAVI_IMPALCATO 5'!H130</f>
        <v>#NAME?</v>
      </c>
      <c r="H55" s="111" t="e">
        <f aca="false">'CARICHI TRAVI_IMPALCATO 5'!I130</f>
        <v>#NAME?</v>
      </c>
      <c r="J55" s="92" t="s">
        <v>140</v>
      </c>
      <c r="K55" s="26" t="e">
        <f aca="false">'CARICHI TRAVI_IMPALCATO 6'!D130</f>
        <v>#NAME?</v>
      </c>
      <c r="L55" s="26" t="n">
        <f aca="false">'CARICHI TRAVI_IMPALCATO 6'!E130</f>
        <v>12</v>
      </c>
      <c r="M55" s="26" t="e">
        <f aca="false">'CARICHI TRAVI_IMPALCATO 6'!F130</f>
        <v>#NAME?</v>
      </c>
      <c r="N55" s="110" t="n">
        <f aca="false">'CARICHI TRAVI_IMPALCATO 6'!G130</f>
        <v>18</v>
      </c>
      <c r="O55" s="111" t="e">
        <f aca="false">'CARICHI TRAVI_IMPALCATO 6'!H130</f>
        <v>#NAME?</v>
      </c>
      <c r="P55" s="111" t="e">
        <f aca="false">'CARICHI TRAVI_IMPALCATO 6'!I130</f>
        <v>#NAME?</v>
      </c>
      <c r="R55" s="122" t="e">
        <f aca="false">$P49</f>
        <v>#NAME?</v>
      </c>
      <c r="S55" s="123" t="e">
        <f aca="false">$H49</f>
        <v>#NAME?</v>
      </c>
      <c r="T55" s="123" t="e">
        <f aca="false">$P12</f>
        <v>#NAME?</v>
      </c>
      <c r="U55" s="123" t="e">
        <f aca="false">$P12</f>
        <v>#NAME?</v>
      </c>
      <c r="V55" s="123" t="e">
        <f aca="false">$P12</f>
        <v>#NAME?</v>
      </c>
      <c r="W55" s="123" t="e">
        <f aca="false">$H12</f>
        <v>#NAME?</v>
      </c>
      <c r="X55" s="99"/>
      <c r="Y55" s="99"/>
      <c r="AA55" s="99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</row>
    <row r="56" customFormat="false" ht="15.75" hidden="false" customHeight="false" outlineLevel="0" collapsed="false">
      <c r="B56" s="92" t="s">
        <v>142</v>
      </c>
      <c r="C56" s="26" t="e">
        <f aca="false">'CARICHI TRAVI_IMPALCATO 5'!D138</f>
        <v>#NAME?</v>
      </c>
      <c r="D56" s="26" t="n">
        <f aca="false">'CARICHI TRAVI_IMPALCATO 5'!E138</f>
        <v>10</v>
      </c>
      <c r="E56" s="26" t="e">
        <f aca="false">'CARICHI TRAVI_IMPALCATO 5'!F138</f>
        <v>#NAME?</v>
      </c>
      <c r="F56" s="110" t="n">
        <f aca="false">'CARICHI TRAVI_IMPALCATO 5'!G138</f>
        <v>15</v>
      </c>
      <c r="G56" s="111" t="e">
        <f aca="false">'CARICHI TRAVI_IMPALCATO 5'!H138</f>
        <v>#NAME?</v>
      </c>
      <c r="H56" s="111" t="e">
        <f aca="false">'CARICHI TRAVI_IMPALCATO 5'!I138</f>
        <v>#NAME?</v>
      </c>
      <c r="J56" s="92" t="s">
        <v>142</v>
      </c>
      <c r="K56" s="26" t="e">
        <f aca="false">'CARICHI TRAVI_IMPALCATO 6'!D138</f>
        <v>#NAME?</v>
      </c>
      <c r="L56" s="26" t="n">
        <f aca="false">'CARICHI TRAVI_IMPALCATO 6'!E138</f>
        <v>10</v>
      </c>
      <c r="M56" s="26" t="e">
        <f aca="false">'CARICHI TRAVI_IMPALCATO 6'!F138</f>
        <v>#NAME?</v>
      </c>
      <c r="N56" s="110" t="n">
        <f aca="false">'CARICHI TRAVI_IMPALCATO 6'!G138</f>
        <v>15</v>
      </c>
      <c r="O56" s="111" t="e">
        <f aca="false">'CARICHI TRAVI_IMPALCATO 6'!H138</f>
        <v>#NAME?</v>
      </c>
      <c r="P56" s="111" t="e">
        <f aca="false">'CARICHI TRAVI_IMPALCATO 6'!I138</f>
        <v>#NAME?</v>
      </c>
      <c r="R56" s="122" t="e">
        <f aca="false">$P50</f>
        <v>#NAME?</v>
      </c>
      <c r="S56" s="123" t="e">
        <f aca="false">$H50</f>
        <v>#NAME?</v>
      </c>
      <c r="T56" s="123" t="e">
        <f aca="false">$P13</f>
        <v>#NAME?</v>
      </c>
      <c r="U56" s="123" t="e">
        <f aca="false">$P13</f>
        <v>#NAME?</v>
      </c>
      <c r="V56" s="123" t="e">
        <f aca="false">$P13</f>
        <v>#NAME?</v>
      </c>
      <c r="W56" s="123" t="e">
        <f aca="false">$H13</f>
        <v>#NAME?</v>
      </c>
      <c r="X56" s="99"/>
      <c r="Y56" s="99"/>
      <c r="AA56" s="99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</row>
    <row r="57" customFormat="false" ht="15.75" hidden="false" customHeight="false" outlineLevel="0" collapsed="false">
      <c r="B57" s="92" t="s">
        <v>144</v>
      </c>
      <c r="C57" s="26" t="e">
        <f aca="false">'CARICHI TRAVI_IMPALCATO 5'!D146</f>
        <v>#NAME?</v>
      </c>
      <c r="D57" s="26" t="n">
        <f aca="false">'CARICHI TRAVI_IMPALCATO 5'!E146</f>
        <v>12</v>
      </c>
      <c r="E57" s="26" t="e">
        <f aca="false">'CARICHI TRAVI_IMPALCATO 5'!F146</f>
        <v>#NAME?</v>
      </c>
      <c r="F57" s="110" t="n">
        <f aca="false">'CARICHI TRAVI_IMPALCATO 5'!G146</f>
        <v>18</v>
      </c>
      <c r="G57" s="111" t="e">
        <f aca="false">'CARICHI TRAVI_IMPALCATO 5'!H146</f>
        <v>#NAME?</v>
      </c>
      <c r="H57" s="111" t="e">
        <f aca="false">'CARICHI TRAVI_IMPALCATO 5'!I146</f>
        <v>#NAME?</v>
      </c>
      <c r="J57" s="92" t="s">
        <v>144</v>
      </c>
      <c r="K57" s="26" t="e">
        <f aca="false">'CARICHI TRAVI_IMPALCATO 6'!D146</f>
        <v>#NAME?</v>
      </c>
      <c r="L57" s="26" t="n">
        <f aca="false">'CARICHI TRAVI_IMPALCATO 6'!E146</f>
        <v>12</v>
      </c>
      <c r="M57" s="26" t="e">
        <f aca="false">'CARICHI TRAVI_IMPALCATO 6'!F146</f>
        <v>#NAME?</v>
      </c>
      <c r="N57" s="110" t="n">
        <f aca="false">'CARICHI TRAVI_IMPALCATO 6'!G146</f>
        <v>18</v>
      </c>
      <c r="O57" s="111" t="e">
        <f aca="false">'CARICHI TRAVI_IMPALCATO 6'!H146</f>
        <v>#NAME?</v>
      </c>
      <c r="P57" s="111" t="e">
        <f aca="false">'CARICHI TRAVI_IMPALCATO 6'!I146</f>
        <v>#NAME?</v>
      </c>
      <c r="R57" s="122" t="e">
        <f aca="false">$P51</f>
        <v>#NAME?</v>
      </c>
      <c r="S57" s="123" t="e">
        <f aca="false">$H51</f>
        <v>#NAME?</v>
      </c>
      <c r="T57" s="123" t="e">
        <f aca="false">$P14</f>
        <v>#NAME?</v>
      </c>
      <c r="U57" s="123" t="e">
        <f aca="false">$P14</f>
        <v>#NAME?</v>
      </c>
      <c r="V57" s="123" t="e">
        <f aca="false">$P14</f>
        <v>#NAME?</v>
      </c>
      <c r="W57" s="123" t="e">
        <f aca="false">$H14</f>
        <v>#NAME?</v>
      </c>
      <c r="X57" s="99"/>
      <c r="Y57" s="99"/>
      <c r="AA57" s="99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</row>
    <row r="58" customFormat="false" ht="15.75" hidden="false" customHeight="false" outlineLevel="0" collapsed="false">
      <c r="B58" s="92" t="s">
        <v>145</v>
      </c>
      <c r="C58" s="26" t="e">
        <f aca="false">'CARICHI TRAVI_IMPALCATO 5'!D154</f>
        <v>#NAME?</v>
      </c>
      <c r="D58" s="26" t="n">
        <f aca="false">'CARICHI TRAVI_IMPALCATO 5'!E154</f>
        <v>12</v>
      </c>
      <c r="E58" s="26" t="e">
        <f aca="false">'CARICHI TRAVI_IMPALCATO 5'!F154</f>
        <v>#NAME?</v>
      </c>
      <c r="F58" s="110" t="n">
        <f aca="false">'CARICHI TRAVI_IMPALCATO 5'!G154</f>
        <v>18</v>
      </c>
      <c r="G58" s="111" t="e">
        <f aca="false">'CARICHI TRAVI_IMPALCATO 5'!H154</f>
        <v>#NAME?</v>
      </c>
      <c r="H58" s="111" t="e">
        <f aca="false">'CARICHI TRAVI_IMPALCATO 5'!I154</f>
        <v>#NAME?</v>
      </c>
      <c r="J58" s="92" t="s">
        <v>145</v>
      </c>
      <c r="K58" s="26" t="e">
        <f aca="false">'CARICHI TRAVI_IMPALCATO 6'!D154</f>
        <v>#NAME?</v>
      </c>
      <c r="L58" s="26" t="n">
        <f aca="false">'CARICHI TRAVI_IMPALCATO 6'!E154</f>
        <v>12</v>
      </c>
      <c r="M58" s="26" t="e">
        <f aca="false">'CARICHI TRAVI_IMPALCATO 6'!F154</f>
        <v>#NAME?</v>
      </c>
      <c r="N58" s="110" t="n">
        <f aca="false">'CARICHI TRAVI_IMPALCATO 6'!G154</f>
        <v>18</v>
      </c>
      <c r="O58" s="111" t="e">
        <f aca="false">'CARICHI TRAVI_IMPALCATO 6'!H154</f>
        <v>#NAME?</v>
      </c>
      <c r="P58" s="111" t="e">
        <f aca="false">'CARICHI TRAVI_IMPALCATO 6'!I154</f>
        <v>#NAME?</v>
      </c>
      <c r="R58" s="122" t="e">
        <f aca="false">$P52</f>
        <v>#NAME?</v>
      </c>
      <c r="S58" s="123" t="e">
        <f aca="false">$H52</f>
        <v>#NAME?</v>
      </c>
      <c r="T58" s="123" t="e">
        <f aca="false">$P15</f>
        <v>#NAME?</v>
      </c>
      <c r="U58" s="123" t="e">
        <f aca="false">$P15</f>
        <v>#NAME?</v>
      </c>
      <c r="V58" s="123" t="e">
        <f aca="false">$P15</f>
        <v>#NAME?</v>
      </c>
      <c r="W58" s="123" t="e">
        <f aca="false">$H15</f>
        <v>#NAME?</v>
      </c>
      <c r="X58" s="99"/>
      <c r="Y58" s="99"/>
      <c r="AA58" s="99"/>
      <c r="AB58" s="124"/>
      <c r="AC58" s="124"/>
      <c r="AD58" s="12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</row>
    <row r="59" customFormat="false" ht="15.75" hidden="false" customHeight="false" outlineLevel="0" collapsed="false">
      <c r="B59" s="92" t="s">
        <v>112</v>
      </c>
      <c r="C59" s="26" t="e">
        <f aca="false">'CARICHI TRAVI_IMPALCATO 5'!M26</f>
        <v>#NAME?</v>
      </c>
      <c r="D59" s="26" t="n">
        <f aca="false">'CARICHI TRAVI_IMPALCATO 5'!N26</f>
        <v>1</v>
      </c>
      <c r="E59" s="26" t="e">
        <f aca="false">'CARICHI TRAVI_IMPALCATO 5'!O26</f>
        <v>#NAME?</v>
      </c>
      <c r="F59" s="110" t="n">
        <f aca="false">'CARICHI TRAVI_IMPALCATO 5'!P26</f>
        <v>1.5</v>
      </c>
      <c r="G59" s="111" t="e">
        <f aca="false">'CARICHI TRAVI_IMPALCATO 5'!Q26</f>
        <v>#NAME?</v>
      </c>
      <c r="H59" s="111" t="e">
        <f aca="false">'CARICHI TRAVI_IMPALCATO 5'!R26</f>
        <v>#NAME?</v>
      </c>
      <c r="J59" s="92" t="s">
        <v>112</v>
      </c>
      <c r="K59" s="26" t="e">
        <f aca="false">'CARICHI TRAVI_IMPALCATO 6'!M26</f>
        <v>#NAME?</v>
      </c>
      <c r="L59" s="26" t="n">
        <f aca="false">'CARICHI TRAVI_IMPALCATO 6'!N26</f>
        <v>1</v>
      </c>
      <c r="M59" s="26" t="e">
        <f aca="false">'CARICHI TRAVI_IMPALCATO 6'!O26</f>
        <v>#NAME?</v>
      </c>
      <c r="N59" s="110" t="n">
        <f aca="false">'CARICHI TRAVI_IMPALCATO 6'!P26</f>
        <v>1.5</v>
      </c>
      <c r="O59" s="111" t="e">
        <f aca="false">'CARICHI TRAVI_IMPALCATO 6'!Q26</f>
        <v>#NAME?</v>
      </c>
      <c r="P59" s="111" t="e">
        <f aca="false">'CARICHI TRAVI_IMPALCATO 6'!R26</f>
        <v>#NAME?</v>
      </c>
      <c r="R59" s="122" t="e">
        <f aca="false">$P53</f>
        <v>#NAME?</v>
      </c>
      <c r="S59" s="123" t="e">
        <f aca="false">$H53</f>
        <v>#NAME?</v>
      </c>
      <c r="T59" s="123" t="e">
        <f aca="false">$P16</f>
        <v>#NAME?</v>
      </c>
      <c r="U59" s="123" t="e">
        <f aca="false">$P16</f>
        <v>#NAME?</v>
      </c>
      <c r="V59" s="123" t="e">
        <f aca="false">$P16</f>
        <v>#NAME?</v>
      </c>
      <c r="W59" s="123" t="e">
        <f aca="false">$H16</f>
        <v>#NAME?</v>
      </c>
      <c r="X59" s="99"/>
      <c r="Y59" s="99"/>
      <c r="AA59" s="99"/>
      <c r="AB59" s="124"/>
      <c r="AC59" s="124"/>
      <c r="AD59" s="12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</row>
    <row r="60" customFormat="false" ht="15.75" hidden="false" customHeight="false" outlineLevel="0" collapsed="false">
      <c r="B60" s="92" t="s">
        <v>117</v>
      </c>
      <c r="C60" s="26" t="e">
        <f aca="false">'CARICHI TRAVI_IMPALCATO 5'!M34</f>
        <v>#NAME?</v>
      </c>
      <c r="D60" s="26" t="n">
        <f aca="false">'CARICHI TRAVI_IMPALCATO 5'!N34</f>
        <v>1</v>
      </c>
      <c r="E60" s="26" t="e">
        <f aca="false">'CARICHI TRAVI_IMPALCATO 5'!O34</f>
        <v>#NAME?</v>
      </c>
      <c r="F60" s="110" t="n">
        <f aca="false">'CARICHI TRAVI_IMPALCATO 5'!P34</f>
        <v>1.5</v>
      </c>
      <c r="G60" s="111" t="e">
        <f aca="false">'CARICHI TRAVI_IMPALCATO 5'!Q34</f>
        <v>#NAME?</v>
      </c>
      <c r="H60" s="111" t="e">
        <f aca="false">'CARICHI TRAVI_IMPALCATO 5'!R34</f>
        <v>#NAME?</v>
      </c>
      <c r="J60" s="92" t="s">
        <v>117</v>
      </c>
      <c r="K60" s="26" t="e">
        <f aca="false">'CARICHI TRAVI_IMPALCATO 6'!M34</f>
        <v>#NAME?</v>
      </c>
      <c r="L60" s="26" t="n">
        <f aca="false">'CARICHI TRAVI_IMPALCATO 6'!N34</f>
        <v>1</v>
      </c>
      <c r="M60" s="26" t="e">
        <f aca="false">'CARICHI TRAVI_IMPALCATO 6'!O34</f>
        <v>#NAME?</v>
      </c>
      <c r="N60" s="110" t="n">
        <f aca="false">'CARICHI TRAVI_IMPALCATO 6'!P34</f>
        <v>1.5</v>
      </c>
      <c r="O60" s="111" t="e">
        <f aca="false">'CARICHI TRAVI_IMPALCATO 6'!Q34</f>
        <v>#NAME?</v>
      </c>
      <c r="P60" s="111" t="e">
        <f aca="false">'CARICHI TRAVI_IMPALCATO 6'!R34</f>
        <v>#NAME?</v>
      </c>
      <c r="R60" s="122" t="e">
        <f aca="false">$P54</f>
        <v>#NAME?</v>
      </c>
      <c r="S60" s="123" t="e">
        <f aca="false">$H54</f>
        <v>#NAME?</v>
      </c>
      <c r="T60" s="123" t="e">
        <f aca="false">$P17</f>
        <v>#NAME?</v>
      </c>
      <c r="U60" s="123" t="e">
        <f aca="false">$P17</f>
        <v>#NAME?</v>
      </c>
      <c r="V60" s="123" t="e">
        <f aca="false">$P17</f>
        <v>#NAME?</v>
      </c>
      <c r="W60" s="123" t="e">
        <f aca="false">$H17</f>
        <v>#NAME?</v>
      </c>
      <c r="X60" s="99"/>
      <c r="Y60" s="99"/>
      <c r="AA60" s="99"/>
      <c r="AB60" s="124"/>
      <c r="AC60" s="124"/>
      <c r="AD60" s="12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</row>
    <row r="61" customFormat="false" ht="15.75" hidden="false" customHeight="false" outlineLevel="0" collapsed="false">
      <c r="B61" s="92" t="s">
        <v>119</v>
      </c>
      <c r="C61" s="26" t="e">
        <f aca="false">'CARICHI TRAVI_IMPALCATO 5'!M42</f>
        <v>#NAME?</v>
      </c>
      <c r="D61" s="26" t="n">
        <f aca="false">'CARICHI TRAVI_IMPALCATO 5'!N42</f>
        <v>2</v>
      </c>
      <c r="E61" s="26" t="e">
        <f aca="false">'CARICHI TRAVI_IMPALCATO 5'!O42</f>
        <v>#NAME?</v>
      </c>
      <c r="F61" s="110" t="n">
        <f aca="false">'CARICHI TRAVI_IMPALCATO 5'!P42</f>
        <v>3</v>
      </c>
      <c r="G61" s="111" t="e">
        <f aca="false">'CARICHI TRAVI_IMPALCATO 5'!Q42</f>
        <v>#NAME?</v>
      </c>
      <c r="H61" s="111" t="e">
        <f aca="false">'CARICHI TRAVI_IMPALCATO 5'!R42</f>
        <v>#NAME?</v>
      </c>
      <c r="J61" s="92" t="s">
        <v>119</v>
      </c>
      <c r="K61" s="26" t="e">
        <f aca="false">'CARICHI TRAVI_IMPALCATO 6'!M42</f>
        <v>#NAME?</v>
      </c>
      <c r="L61" s="26" t="n">
        <f aca="false">'CARICHI TRAVI_IMPALCATO 6'!N42</f>
        <v>2</v>
      </c>
      <c r="M61" s="26" t="e">
        <f aca="false">'CARICHI TRAVI_IMPALCATO 6'!O42</f>
        <v>#NAME?</v>
      </c>
      <c r="N61" s="110" t="n">
        <f aca="false">'CARICHI TRAVI_IMPALCATO 6'!P42</f>
        <v>3</v>
      </c>
      <c r="O61" s="111" t="e">
        <f aca="false">'CARICHI TRAVI_IMPALCATO 6'!Q42</f>
        <v>#NAME?</v>
      </c>
      <c r="P61" s="111" t="e">
        <f aca="false">'CARICHI TRAVI_IMPALCATO 6'!R42</f>
        <v>#NAME?</v>
      </c>
      <c r="R61" s="122" t="e">
        <f aca="false">$P55</f>
        <v>#NAME?</v>
      </c>
      <c r="S61" s="123" t="e">
        <f aca="false">$H55</f>
        <v>#NAME?</v>
      </c>
      <c r="T61" s="123" t="e">
        <f aca="false">$P18</f>
        <v>#NAME?</v>
      </c>
      <c r="U61" s="123" t="e">
        <f aca="false">$P18</f>
        <v>#NAME?</v>
      </c>
      <c r="V61" s="123" t="e">
        <f aca="false">$P18</f>
        <v>#NAME?</v>
      </c>
      <c r="W61" s="123" t="e">
        <f aca="false">$H18</f>
        <v>#NAME?</v>
      </c>
      <c r="X61" s="99"/>
      <c r="Y61" s="99"/>
      <c r="AA61" s="99"/>
      <c r="AB61" s="124"/>
      <c r="AC61" s="124"/>
      <c r="AD61" s="12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</row>
    <row r="62" customFormat="false" ht="15.75" hidden="false" customHeight="false" outlineLevel="0" collapsed="false">
      <c r="B62" s="92" t="s">
        <v>121</v>
      </c>
      <c r="C62" s="26" t="e">
        <f aca="false">'CARICHI TRAVI_IMPALCATO 5'!M50</f>
        <v>#NAME?</v>
      </c>
      <c r="D62" s="26" t="n">
        <f aca="false">'CARICHI TRAVI_IMPALCATO 5'!N50</f>
        <v>2</v>
      </c>
      <c r="E62" s="26" t="e">
        <f aca="false">'CARICHI TRAVI_IMPALCATO 5'!O50</f>
        <v>#NAME?</v>
      </c>
      <c r="F62" s="110" t="n">
        <f aca="false">'CARICHI TRAVI_IMPALCATO 5'!P50</f>
        <v>3</v>
      </c>
      <c r="G62" s="111" t="e">
        <f aca="false">'CARICHI TRAVI_IMPALCATO 5'!Q50</f>
        <v>#NAME?</v>
      </c>
      <c r="H62" s="111" t="e">
        <f aca="false">'CARICHI TRAVI_IMPALCATO 5'!R50</f>
        <v>#NAME?</v>
      </c>
      <c r="J62" s="92" t="s">
        <v>121</v>
      </c>
      <c r="K62" s="26" t="e">
        <f aca="false">'CARICHI TRAVI_IMPALCATO 6'!M50</f>
        <v>#NAME?</v>
      </c>
      <c r="L62" s="26" t="n">
        <f aca="false">'CARICHI TRAVI_IMPALCATO 6'!N50</f>
        <v>2</v>
      </c>
      <c r="M62" s="26" t="e">
        <f aca="false">'CARICHI TRAVI_IMPALCATO 6'!O50</f>
        <v>#NAME?</v>
      </c>
      <c r="N62" s="110" t="n">
        <f aca="false">'CARICHI TRAVI_IMPALCATO 6'!P50</f>
        <v>3</v>
      </c>
      <c r="O62" s="111" t="e">
        <f aca="false">'CARICHI TRAVI_IMPALCATO 6'!Q50</f>
        <v>#NAME?</v>
      </c>
      <c r="P62" s="111" t="e">
        <f aca="false">'CARICHI TRAVI_IMPALCATO 6'!R50</f>
        <v>#NAME?</v>
      </c>
      <c r="R62" s="122" t="e">
        <f aca="false">$P56</f>
        <v>#NAME?</v>
      </c>
      <c r="S62" s="123" t="e">
        <f aca="false">$H56</f>
        <v>#NAME?</v>
      </c>
      <c r="T62" s="123" t="e">
        <f aca="false">$P19</f>
        <v>#NAME?</v>
      </c>
      <c r="U62" s="123" t="e">
        <f aca="false">$P19</f>
        <v>#NAME?</v>
      </c>
      <c r="V62" s="123" t="e">
        <f aca="false">$P19</f>
        <v>#NAME?</v>
      </c>
      <c r="W62" s="123" t="e">
        <f aca="false">$H19</f>
        <v>#NAME?</v>
      </c>
      <c r="X62" s="99"/>
      <c r="Y62" s="99"/>
      <c r="AA62" s="99"/>
      <c r="AB62" s="124"/>
      <c r="AC62" s="124"/>
      <c r="AD62" s="12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</row>
    <row r="63" customFormat="false" ht="15.75" hidden="false" customHeight="false" outlineLevel="0" collapsed="false">
      <c r="B63" s="92" t="s">
        <v>123</v>
      </c>
      <c r="C63" s="26" t="e">
        <f aca="false">'CARICHI TRAVI_IMPALCATO 5'!M58</f>
        <v>#NAME?</v>
      </c>
      <c r="D63" s="26" t="n">
        <f aca="false">'CARICHI TRAVI_IMPALCATO 5'!N58</f>
        <v>4.1</v>
      </c>
      <c r="E63" s="26" t="e">
        <f aca="false">'CARICHI TRAVI_IMPALCATO 5'!O58</f>
        <v>#NAME?</v>
      </c>
      <c r="F63" s="110" t="n">
        <f aca="false">'CARICHI TRAVI_IMPALCATO 5'!P58</f>
        <v>6.15</v>
      </c>
      <c r="G63" s="111" t="e">
        <f aca="false">'CARICHI TRAVI_IMPALCATO 5'!Q58</f>
        <v>#NAME?</v>
      </c>
      <c r="H63" s="111" t="e">
        <f aca="false">'CARICHI TRAVI_IMPALCATO 5'!R58</f>
        <v>#NAME?</v>
      </c>
      <c r="J63" s="92" t="s">
        <v>123</v>
      </c>
      <c r="K63" s="26" t="e">
        <f aca="false">'CARICHI TRAVI_IMPALCATO 6'!M58</f>
        <v>#NAME?</v>
      </c>
      <c r="L63" s="26" t="n">
        <f aca="false">'CARICHI TRAVI_IMPALCATO 6'!N58</f>
        <v>4.1</v>
      </c>
      <c r="M63" s="26" t="e">
        <f aca="false">'CARICHI TRAVI_IMPALCATO 6'!O58</f>
        <v>#NAME?</v>
      </c>
      <c r="N63" s="110" t="n">
        <f aca="false">'CARICHI TRAVI_IMPALCATO 6'!P58</f>
        <v>6.15</v>
      </c>
      <c r="O63" s="111" t="e">
        <f aca="false">'CARICHI TRAVI_IMPALCATO 6'!Q58</f>
        <v>#NAME?</v>
      </c>
      <c r="P63" s="111" t="e">
        <f aca="false">'CARICHI TRAVI_IMPALCATO 6'!R58</f>
        <v>#NAME?</v>
      </c>
      <c r="R63" s="122" t="e">
        <f aca="false">$P57</f>
        <v>#NAME?</v>
      </c>
      <c r="S63" s="123" t="e">
        <f aca="false">$H57</f>
        <v>#NAME?</v>
      </c>
      <c r="T63" s="123" t="e">
        <f aca="false">$P20</f>
        <v>#NAME?</v>
      </c>
      <c r="U63" s="123" t="e">
        <f aca="false">$P20</f>
        <v>#NAME?</v>
      </c>
      <c r="V63" s="123" t="e">
        <f aca="false">$P20</f>
        <v>#NAME?</v>
      </c>
      <c r="W63" s="123" t="e">
        <f aca="false">$H20</f>
        <v>#NAME?</v>
      </c>
      <c r="X63" s="99"/>
      <c r="Y63" s="99"/>
      <c r="AA63" s="99"/>
      <c r="AB63" s="124"/>
      <c r="AC63" s="124"/>
      <c r="AD63" s="12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</row>
    <row r="64" customFormat="false" ht="15.75" hidden="false" customHeight="false" outlineLevel="0" collapsed="false">
      <c r="B64" s="92" t="s">
        <v>125</v>
      </c>
      <c r="C64" s="26" t="e">
        <f aca="false">'CARICHI TRAVI_IMPALCATO 5'!M66</f>
        <v>#NAME?</v>
      </c>
      <c r="D64" s="26" t="n">
        <f aca="false">'CARICHI TRAVI_IMPALCATO 5'!N66</f>
        <v>3</v>
      </c>
      <c r="E64" s="26" t="e">
        <f aca="false">'CARICHI TRAVI_IMPALCATO 5'!O66</f>
        <v>#NAME?</v>
      </c>
      <c r="F64" s="110" t="n">
        <f aca="false">'CARICHI TRAVI_IMPALCATO 5'!P66</f>
        <v>4.5</v>
      </c>
      <c r="G64" s="111" t="e">
        <f aca="false">'CARICHI TRAVI_IMPALCATO 5'!Q66</f>
        <v>#NAME?</v>
      </c>
      <c r="H64" s="111" t="e">
        <f aca="false">'CARICHI TRAVI_IMPALCATO 5'!R66</f>
        <v>#NAME?</v>
      </c>
      <c r="J64" s="92" t="s">
        <v>125</v>
      </c>
      <c r="K64" s="26" t="e">
        <f aca="false">'CARICHI TRAVI_IMPALCATO 6'!M66</f>
        <v>#NAME?</v>
      </c>
      <c r="L64" s="26" t="n">
        <f aca="false">'CARICHI TRAVI_IMPALCATO 6'!N66</f>
        <v>3</v>
      </c>
      <c r="M64" s="26" t="e">
        <f aca="false">'CARICHI TRAVI_IMPALCATO 6'!O66</f>
        <v>#NAME?</v>
      </c>
      <c r="N64" s="110" t="n">
        <f aca="false">'CARICHI TRAVI_IMPALCATO 6'!P66</f>
        <v>4.5</v>
      </c>
      <c r="O64" s="111" t="e">
        <f aca="false">'CARICHI TRAVI_IMPALCATO 6'!Q66</f>
        <v>#NAME?</v>
      </c>
      <c r="P64" s="111" t="e">
        <f aca="false">'CARICHI TRAVI_IMPALCATO 6'!R66</f>
        <v>#NAME?</v>
      </c>
      <c r="R64" s="122" t="e">
        <f aca="false">$P58</f>
        <v>#NAME?</v>
      </c>
      <c r="S64" s="123" t="e">
        <f aca="false">$H58</f>
        <v>#NAME?</v>
      </c>
      <c r="T64" s="123" t="e">
        <f aca="false">$P21</f>
        <v>#NAME?</v>
      </c>
      <c r="U64" s="123" t="e">
        <f aca="false">$P21</f>
        <v>#NAME?</v>
      </c>
      <c r="V64" s="123" t="e">
        <f aca="false">$P21</f>
        <v>#NAME?</v>
      </c>
      <c r="W64" s="123" t="e">
        <f aca="false">$H21</f>
        <v>#NAME?</v>
      </c>
      <c r="X64" s="99"/>
      <c r="Y64" s="99"/>
      <c r="AA64" s="99"/>
      <c r="AB64" s="124"/>
      <c r="AC64" s="124"/>
      <c r="AD64" s="12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</row>
    <row r="65" customFormat="false" ht="15.75" hidden="false" customHeight="false" outlineLevel="0" collapsed="false">
      <c r="B65" s="92" t="s">
        <v>127</v>
      </c>
      <c r="C65" s="26" t="e">
        <f aca="false">'CARICHI TRAVI_IMPALCATO 5'!M74</f>
        <v>#NAME?</v>
      </c>
      <c r="D65" s="26" t="n">
        <f aca="false">'CARICHI TRAVI_IMPALCATO 5'!N74</f>
        <v>5.95</v>
      </c>
      <c r="E65" s="26" t="e">
        <f aca="false">'CARICHI TRAVI_IMPALCATO 5'!O74</f>
        <v>#NAME?</v>
      </c>
      <c r="F65" s="110" t="n">
        <f aca="false">'CARICHI TRAVI_IMPALCATO 5'!P74</f>
        <v>8.925</v>
      </c>
      <c r="G65" s="111" t="e">
        <f aca="false">'CARICHI TRAVI_IMPALCATO 5'!Q74</f>
        <v>#NAME?</v>
      </c>
      <c r="H65" s="111" t="e">
        <f aca="false">'CARICHI TRAVI_IMPALCATO 5'!R74</f>
        <v>#NAME?</v>
      </c>
      <c r="J65" s="92" t="s">
        <v>127</v>
      </c>
      <c r="K65" s="26" t="e">
        <f aca="false">'CARICHI TRAVI_IMPALCATO 6'!M74</f>
        <v>#NAME?</v>
      </c>
      <c r="L65" s="26" t="n">
        <f aca="false">'CARICHI TRAVI_IMPALCATO 6'!N74</f>
        <v>5.95</v>
      </c>
      <c r="M65" s="26" t="e">
        <f aca="false">'CARICHI TRAVI_IMPALCATO 6'!O74</f>
        <v>#NAME?</v>
      </c>
      <c r="N65" s="110" t="n">
        <f aca="false">'CARICHI TRAVI_IMPALCATO 6'!P74</f>
        <v>8.925</v>
      </c>
      <c r="O65" s="111" t="e">
        <f aca="false">'CARICHI TRAVI_IMPALCATO 6'!Q74</f>
        <v>#NAME?</v>
      </c>
      <c r="P65" s="111" t="e">
        <f aca="false">'CARICHI TRAVI_IMPALCATO 6'!R74</f>
        <v>#NAME?</v>
      </c>
      <c r="R65" s="122" t="e">
        <f aca="false">$P59</f>
        <v>#NAME?</v>
      </c>
      <c r="S65" s="123" t="e">
        <f aca="false">$H59</f>
        <v>#NAME?</v>
      </c>
      <c r="T65" s="123" t="e">
        <f aca="false">$P22</f>
        <v>#NAME?</v>
      </c>
      <c r="U65" s="123" t="e">
        <f aca="false">$P22</f>
        <v>#NAME?</v>
      </c>
      <c r="V65" s="123" t="e">
        <f aca="false">$P22</f>
        <v>#NAME?</v>
      </c>
      <c r="W65" s="123" t="e">
        <f aca="false">$H22</f>
        <v>#NAME?</v>
      </c>
      <c r="AE65" s="28"/>
      <c r="AF65" s="1"/>
      <c r="AG65" s="1"/>
      <c r="AH65" s="1"/>
      <c r="AI65" s="1"/>
      <c r="AJ65" s="1"/>
      <c r="AK65" s="1"/>
      <c r="AL65" s="1"/>
      <c r="AM65" s="1"/>
      <c r="AN65" s="1"/>
      <c r="AO65" s="1"/>
    </row>
    <row r="66" customFormat="false" ht="15.75" hidden="false" customHeight="false" outlineLevel="0" collapsed="false">
      <c r="B66" s="92" t="s">
        <v>129</v>
      </c>
      <c r="C66" s="26" t="e">
        <f aca="false">'CARICHI TRAVI_IMPALCATO 5'!M82</f>
        <v>#NAME?</v>
      </c>
      <c r="D66" s="26" t="n">
        <f aca="false">'CARICHI TRAVI_IMPALCATO 5'!N82</f>
        <v>9.05</v>
      </c>
      <c r="E66" s="26" t="e">
        <f aca="false">'CARICHI TRAVI_IMPALCATO 5'!O82</f>
        <v>#NAME?</v>
      </c>
      <c r="F66" s="110" t="n">
        <f aca="false">'CARICHI TRAVI_IMPALCATO 5'!P82</f>
        <v>13.575</v>
      </c>
      <c r="G66" s="111" t="e">
        <f aca="false">'CARICHI TRAVI_IMPALCATO 5'!Q82</f>
        <v>#NAME?</v>
      </c>
      <c r="H66" s="111" t="e">
        <f aca="false">'CARICHI TRAVI_IMPALCATO 5'!R82</f>
        <v>#NAME?</v>
      </c>
      <c r="J66" s="92" t="s">
        <v>129</v>
      </c>
      <c r="K66" s="26" t="e">
        <f aca="false">'CARICHI TRAVI_IMPALCATO 6'!M82</f>
        <v>#NAME?</v>
      </c>
      <c r="L66" s="26" t="n">
        <f aca="false">'CARICHI TRAVI_IMPALCATO 6'!N82</f>
        <v>9.05</v>
      </c>
      <c r="M66" s="26" t="e">
        <f aca="false">'CARICHI TRAVI_IMPALCATO 6'!O82</f>
        <v>#NAME?</v>
      </c>
      <c r="N66" s="110" t="n">
        <f aca="false">'CARICHI TRAVI_IMPALCATO 6'!P82</f>
        <v>13.575</v>
      </c>
      <c r="O66" s="111" t="e">
        <f aca="false">'CARICHI TRAVI_IMPALCATO 6'!Q82</f>
        <v>#NAME?</v>
      </c>
      <c r="P66" s="111" t="e">
        <f aca="false">'CARICHI TRAVI_IMPALCATO 6'!R82</f>
        <v>#NAME?</v>
      </c>
      <c r="R66" s="122" t="e">
        <f aca="false">$P60</f>
        <v>#NAME?</v>
      </c>
      <c r="S66" s="123" t="e">
        <f aca="false">$H60</f>
        <v>#NAME?</v>
      </c>
      <c r="T66" s="123" t="e">
        <f aca="false">$P23</f>
        <v>#NAME?</v>
      </c>
      <c r="U66" s="123" t="e">
        <f aca="false">$P23</f>
        <v>#NAME?</v>
      </c>
      <c r="V66" s="123" t="e">
        <f aca="false">$P23</f>
        <v>#NAME?</v>
      </c>
      <c r="W66" s="123" t="e">
        <f aca="false">$H23</f>
        <v>#NAME?</v>
      </c>
      <c r="AE66" s="28"/>
      <c r="AF66" s="1"/>
      <c r="AG66" s="1"/>
      <c r="AH66" s="1"/>
      <c r="AI66" s="1"/>
      <c r="AJ66" s="1"/>
      <c r="AK66" s="1"/>
      <c r="AL66" s="1"/>
      <c r="AM66" s="1"/>
      <c r="AN66" s="1"/>
      <c r="AO66" s="1"/>
    </row>
    <row r="67" customFormat="false" ht="15.75" hidden="false" customHeight="false" outlineLevel="0" collapsed="false">
      <c r="B67" s="92" t="s">
        <v>131</v>
      </c>
      <c r="C67" s="26" t="e">
        <f aca="false">'CARICHI TRAVI_IMPALCATO 5'!M90</f>
        <v>#NAME?</v>
      </c>
      <c r="D67" s="26" t="n">
        <f aca="false">'CARICHI TRAVI_IMPALCATO 5'!N90</f>
        <v>3</v>
      </c>
      <c r="E67" s="26" t="e">
        <f aca="false">'CARICHI TRAVI_IMPALCATO 5'!O90</f>
        <v>#NAME?</v>
      </c>
      <c r="F67" s="110" t="n">
        <f aca="false">'CARICHI TRAVI_IMPALCATO 5'!P90</f>
        <v>4.5</v>
      </c>
      <c r="G67" s="111" t="e">
        <f aca="false">'CARICHI TRAVI_IMPALCATO 5'!Q90</f>
        <v>#NAME?</v>
      </c>
      <c r="H67" s="111" t="e">
        <f aca="false">'CARICHI TRAVI_IMPALCATO 5'!R90</f>
        <v>#NAME?</v>
      </c>
      <c r="J67" s="92" t="s">
        <v>131</v>
      </c>
      <c r="K67" s="26" t="e">
        <f aca="false">'CARICHI TRAVI_IMPALCATO 6'!M90</f>
        <v>#NAME?</v>
      </c>
      <c r="L67" s="26" t="n">
        <f aca="false">'CARICHI TRAVI_IMPALCATO 6'!N90</f>
        <v>3</v>
      </c>
      <c r="M67" s="26" t="e">
        <f aca="false">'CARICHI TRAVI_IMPALCATO 6'!O90</f>
        <v>#NAME?</v>
      </c>
      <c r="N67" s="110" t="n">
        <f aca="false">'CARICHI TRAVI_IMPALCATO 6'!P90</f>
        <v>4.5</v>
      </c>
      <c r="O67" s="111" t="e">
        <f aca="false">'CARICHI TRAVI_IMPALCATO 6'!Q90</f>
        <v>#NAME?</v>
      </c>
      <c r="P67" s="111" t="e">
        <f aca="false">'CARICHI TRAVI_IMPALCATO 6'!R90</f>
        <v>#NAME?</v>
      </c>
      <c r="R67" s="122" t="e">
        <f aca="false">$P61</f>
        <v>#NAME?</v>
      </c>
      <c r="S67" s="123" t="e">
        <f aca="false">$H61</f>
        <v>#NAME?</v>
      </c>
      <c r="T67" s="123" t="e">
        <f aca="false">$P24</f>
        <v>#NAME?</v>
      </c>
      <c r="U67" s="123" t="e">
        <f aca="false">$P24</f>
        <v>#NAME?</v>
      </c>
      <c r="V67" s="123" t="e">
        <f aca="false">$P24</f>
        <v>#NAME?</v>
      </c>
      <c r="W67" s="123" t="e">
        <f aca="false">$H24</f>
        <v>#NAME?</v>
      </c>
      <c r="AE67" s="130"/>
      <c r="AF67" s="130"/>
      <c r="AG67" s="1"/>
      <c r="AH67" s="1"/>
      <c r="AI67" s="1"/>
      <c r="AJ67" s="1"/>
      <c r="AK67" s="130"/>
      <c r="AL67" s="1"/>
      <c r="AM67" s="1"/>
      <c r="AN67" s="1"/>
      <c r="AO67" s="1"/>
    </row>
    <row r="68" customFormat="false" ht="15.75" hidden="false" customHeight="false" outlineLevel="0" collapsed="false">
      <c r="B68" s="92" t="s">
        <v>133</v>
      </c>
      <c r="C68" s="26" t="e">
        <f aca="false">'CARICHI TRAVI_IMPALCATO 5'!M98</f>
        <v>#NAME?</v>
      </c>
      <c r="D68" s="26" t="n">
        <f aca="false">'CARICHI TRAVI_IMPALCATO 5'!N98</f>
        <v>11.2</v>
      </c>
      <c r="E68" s="26" t="e">
        <f aca="false">'CARICHI TRAVI_IMPALCATO 5'!O98</f>
        <v>#NAME?</v>
      </c>
      <c r="F68" s="110" t="n">
        <f aca="false">'CARICHI TRAVI_IMPALCATO 5'!P98</f>
        <v>16.8</v>
      </c>
      <c r="G68" s="111" t="e">
        <f aca="false">'CARICHI TRAVI_IMPALCATO 5'!Q98</f>
        <v>#NAME?</v>
      </c>
      <c r="H68" s="111" t="e">
        <f aca="false">'CARICHI TRAVI_IMPALCATO 5'!R98</f>
        <v>#NAME?</v>
      </c>
      <c r="J68" s="92" t="s">
        <v>133</v>
      </c>
      <c r="K68" s="26" t="e">
        <f aca="false">'CARICHI TRAVI_IMPALCATO 6'!M98</f>
        <v>#NAME?</v>
      </c>
      <c r="L68" s="26" t="n">
        <f aca="false">'CARICHI TRAVI_IMPALCATO 6'!N98</f>
        <v>11.2</v>
      </c>
      <c r="M68" s="26" t="e">
        <f aca="false">'CARICHI TRAVI_IMPALCATO 6'!O98</f>
        <v>#NAME?</v>
      </c>
      <c r="N68" s="110" t="n">
        <f aca="false">'CARICHI TRAVI_IMPALCATO 6'!P98</f>
        <v>16.8</v>
      </c>
      <c r="O68" s="111" t="e">
        <f aca="false">'CARICHI TRAVI_IMPALCATO 6'!Q98</f>
        <v>#NAME?</v>
      </c>
      <c r="P68" s="111" t="e">
        <f aca="false">'CARICHI TRAVI_IMPALCATO 6'!R98</f>
        <v>#NAME?</v>
      </c>
      <c r="R68" s="122" t="e">
        <f aca="false">$P62</f>
        <v>#NAME?</v>
      </c>
      <c r="S68" s="123" t="e">
        <f aca="false">$H62</f>
        <v>#NAME?</v>
      </c>
      <c r="T68" s="123" t="e">
        <f aca="false">$P25</f>
        <v>#NAME?</v>
      </c>
      <c r="U68" s="123" t="e">
        <f aca="false">$P25</f>
        <v>#NAME?</v>
      </c>
      <c r="V68" s="123" t="e">
        <f aca="false">$P25</f>
        <v>#NAME?</v>
      </c>
      <c r="W68" s="123" t="e">
        <f aca="false">$H25</f>
        <v>#NAME?</v>
      </c>
      <c r="AE68" s="48"/>
      <c r="AF68" s="48"/>
      <c r="AG68" s="1"/>
      <c r="AH68" s="1"/>
      <c r="AI68" s="1"/>
      <c r="AJ68" s="1"/>
      <c r="AK68" s="48"/>
      <c r="AL68" s="48"/>
      <c r="AM68" s="1"/>
      <c r="AN68" s="1"/>
      <c r="AO68" s="1"/>
    </row>
    <row r="69" customFormat="false" ht="15.75" hidden="false" customHeight="false" outlineLevel="0" collapsed="false">
      <c r="B69" s="92" t="s">
        <v>135</v>
      </c>
      <c r="C69" s="26" t="e">
        <f aca="false">'CARICHI TRAVI_IMPALCATO 5'!M106</f>
        <v>#NAME?</v>
      </c>
      <c r="D69" s="26" t="n">
        <f aca="false">'CARICHI TRAVI_IMPALCATO 5'!N106</f>
        <v>11.2</v>
      </c>
      <c r="E69" s="26" t="e">
        <f aca="false">'CARICHI TRAVI_IMPALCATO 5'!O106</f>
        <v>#NAME?</v>
      </c>
      <c r="F69" s="110" t="n">
        <f aca="false">'CARICHI TRAVI_IMPALCATO 5'!P106</f>
        <v>16.8</v>
      </c>
      <c r="G69" s="111" t="e">
        <f aca="false">'CARICHI TRAVI_IMPALCATO 5'!Q106</f>
        <v>#NAME?</v>
      </c>
      <c r="H69" s="111" t="e">
        <f aca="false">'CARICHI TRAVI_IMPALCATO 5'!R106</f>
        <v>#NAME?</v>
      </c>
      <c r="J69" s="92" t="s">
        <v>135</v>
      </c>
      <c r="K69" s="26" t="e">
        <f aca="false">'CARICHI TRAVI_IMPALCATO 6'!M106</f>
        <v>#NAME?</v>
      </c>
      <c r="L69" s="26" t="n">
        <f aca="false">'CARICHI TRAVI_IMPALCATO 6'!N106</f>
        <v>11.2</v>
      </c>
      <c r="M69" s="26" t="e">
        <f aca="false">'CARICHI TRAVI_IMPALCATO 6'!O106</f>
        <v>#NAME?</v>
      </c>
      <c r="N69" s="110" t="n">
        <f aca="false">'CARICHI TRAVI_IMPALCATO 6'!P106</f>
        <v>16.8</v>
      </c>
      <c r="O69" s="111" t="e">
        <f aca="false">'CARICHI TRAVI_IMPALCATO 6'!Q106</f>
        <v>#NAME?</v>
      </c>
      <c r="P69" s="111" t="e">
        <f aca="false">'CARICHI TRAVI_IMPALCATO 6'!R106</f>
        <v>#NAME?</v>
      </c>
      <c r="R69" s="122" t="e">
        <f aca="false">$P63</f>
        <v>#NAME?</v>
      </c>
      <c r="S69" s="123" t="e">
        <f aca="false">$H63</f>
        <v>#NAME?</v>
      </c>
      <c r="T69" s="123" t="e">
        <f aca="false">$P26</f>
        <v>#NAME?</v>
      </c>
      <c r="U69" s="123" t="e">
        <f aca="false">$P26</f>
        <v>#NAME?</v>
      </c>
      <c r="V69" s="123" t="e">
        <f aca="false">$P26</f>
        <v>#NAME?</v>
      </c>
      <c r="W69" s="123" t="e">
        <f aca="false">$H26</f>
        <v>#NAME?</v>
      </c>
      <c r="AE69" s="131"/>
      <c r="AF69" s="131"/>
      <c r="AG69" s="102"/>
      <c r="AH69" s="102"/>
      <c r="AI69" s="1"/>
      <c r="AJ69" s="1"/>
      <c r="AK69" s="131"/>
      <c r="AL69" s="131"/>
      <c r="AM69" s="1"/>
      <c r="AN69" s="102"/>
      <c r="AO69" s="1"/>
    </row>
    <row r="70" customFormat="false" ht="15.75" hidden="false" customHeight="false" outlineLevel="0" collapsed="false">
      <c r="B70" s="92" t="s">
        <v>137</v>
      </c>
      <c r="C70" s="26" t="e">
        <f aca="false">'CARICHI TRAVI_IMPALCATO 5'!M114</f>
        <v>#NAME?</v>
      </c>
      <c r="D70" s="26" t="n">
        <f aca="false">'CARICHI TRAVI_IMPALCATO 5'!N114</f>
        <v>2</v>
      </c>
      <c r="E70" s="26" t="e">
        <f aca="false">'CARICHI TRAVI_IMPALCATO 5'!O114</f>
        <v>#NAME?</v>
      </c>
      <c r="F70" s="110" t="n">
        <f aca="false">'CARICHI TRAVI_IMPALCATO 5'!P114</f>
        <v>3</v>
      </c>
      <c r="G70" s="111" t="e">
        <f aca="false">'CARICHI TRAVI_IMPALCATO 5'!Q114</f>
        <v>#NAME?</v>
      </c>
      <c r="H70" s="111" t="e">
        <f aca="false">'CARICHI TRAVI_IMPALCATO 5'!R114</f>
        <v>#NAME?</v>
      </c>
      <c r="J70" s="92" t="s">
        <v>137</v>
      </c>
      <c r="K70" s="26" t="e">
        <f aca="false">'CARICHI TRAVI_IMPALCATO 6'!M114</f>
        <v>#NAME?</v>
      </c>
      <c r="L70" s="26" t="n">
        <f aca="false">'CARICHI TRAVI_IMPALCATO 6'!N114</f>
        <v>2</v>
      </c>
      <c r="M70" s="26" t="e">
        <f aca="false">'CARICHI TRAVI_IMPALCATO 6'!O114</f>
        <v>#NAME?</v>
      </c>
      <c r="N70" s="110" t="n">
        <f aca="false">'CARICHI TRAVI_IMPALCATO 6'!P114</f>
        <v>3</v>
      </c>
      <c r="O70" s="111" t="e">
        <f aca="false">'CARICHI TRAVI_IMPALCATO 6'!Q114</f>
        <v>#NAME?</v>
      </c>
      <c r="P70" s="111" t="e">
        <f aca="false">'CARICHI TRAVI_IMPALCATO 6'!R114</f>
        <v>#NAME?</v>
      </c>
      <c r="R70" s="122" t="e">
        <f aca="false">$P64</f>
        <v>#NAME?</v>
      </c>
      <c r="S70" s="123" t="e">
        <f aca="false">$H64</f>
        <v>#NAME?</v>
      </c>
      <c r="T70" s="123" t="e">
        <f aca="false">$P27</f>
        <v>#NAME?</v>
      </c>
      <c r="U70" s="123" t="e">
        <f aca="false">$P27</f>
        <v>#NAME?</v>
      </c>
      <c r="V70" s="123" t="e">
        <f aca="false">$P27</f>
        <v>#NAME?</v>
      </c>
      <c r="W70" s="123" t="e">
        <f aca="false">$H27</f>
        <v>#NAME?</v>
      </c>
      <c r="AE70" s="48"/>
      <c r="AF70" s="132"/>
      <c r="AG70" s="1"/>
      <c r="AH70" s="1"/>
      <c r="AI70" s="102"/>
      <c r="AJ70" s="102"/>
      <c r="AK70" s="48"/>
      <c r="AL70" s="132"/>
      <c r="AM70" s="102"/>
      <c r="AN70" s="1"/>
      <c r="AO70" s="102"/>
    </row>
    <row r="71" customFormat="false" ht="15.75" hidden="false" customHeight="false" outlineLevel="0" collapsed="false">
      <c r="B71" s="92" t="s">
        <v>160</v>
      </c>
      <c r="C71" s="26" t="e">
        <f aca="false">'CARICHI TRAVI_IMPALCATO 5'!M122</f>
        <v>#NAME?</v>
      </c>
      <c r="D71" s="26" t="n">
        <f aca="false">'CARICHI TRAVI_IMPALCATO 5'!N122</f>
        <v>11.25</v>
      </c>
      <c r="E71" s="26" t="e">
        <f aca="false">'CARICHI TRAVI_IMPALCATO 5'!O122</f>
        <v>#NAME?</v>
      </c>
      <c r="F71" s="110" t="n">
        <f aca="false">'CARICHI TRAVI_IMPALCATO 5'!P122</f>
        <v>16.875</v>
      </c>
      <c r="G71" s="111" t="e">
        <f aca="false">'CARICHI TRAVI_IMPALCATO 5'!Q122</f>
        <v>#NAME?</v>
      </c>
      <c r="H71" s="111" t="e">
        <f aca="false">'CARICHI TRAVI_IMPALCATO 5'!R122</f>
        <v>#NAME?</v>
      </c>
      <c r="J71" s="92" t="s">
        <v>160</v>
      </c>
      <c r="K71" s="26" t="e">
        <f aca="false">'CARICHI TRAVI_IMPALCATO 6'!M122</f>
        <v>#NAME?</v>
      </c>
      <c r="L71" s="26" t="n">
        <f aca="false">'CARICHI TRAVI_IMPALCATO 6'!N122</f>
        <v>11.25</v>
      </c>
      <c r="M71" s="26" t="e">
        <f aca="false">'CARICHI TRAVI_IMPALCATO 6'!O122</f>
        <v>#NAME?</v>
      </c>
      <c r="N71" s="110" t="n">
        <f aca="false">'CARICHI TRAVI_IMPALCATO 6'!P122</f>
        <v>16.875</v>
      </c>
      <c r="O71" s="111" t="e">
        <f aca="false">'CARICHI TRAVI_IMPALCATO 6'!Q122</f>
        <v>#NAME?</v>
      </c>
      <c r="P71" s="111" t="e">
        <f aca="false">'CARICHI TRAVI_IMPALCATO 6'!R122</f>
        <v>#NAME?</v>
      </c>
      <c r="R71" s="122" t="e">
        <f aca="false">$P65</f>
        <v>#NAME?</v>
      </c>
      <c r="S71" s="123" t="e">
        <f aca="false">$H65</f>
        <v>#NAME?</v>
      </c>
      <c r="T71" s="123" t="e">
        <f aca="false">$P28</f>
        <v>#NAME?</v>
      </c>
      <c r="U71" s="123" t="e">
        <f aca="false">$P28</f>
        <v>#NAME?</v>
      </c>
      <c r="V71" s="123" t="e">
        <f aca="false">$P28</f>
        <v>#NAME?</v>
      </c>
      <c r="W71" s="123" t="e">
        <f aca="false">$H28</f>
        <v>#NAME?</v>
      </c>
      <c r="AE71" s="48"/>
      <c r="AF71" s="48"/>
      <c r="AG71" s="1"/>
      <c r="AH71" s="1"/>
      <c r="AI71" s="1"/>
      <c r="AJ71" s="1"/>
      <c r="AK71" s="48"/>
      <c r="AL71" s="48"/>
      <c r="AM71" s="1"/>
      <c r="AN71" s="1"/>
      <c r="AO71" s="1"/>
    </row>
    <row r="72" customFormat="false" ht="15.75" hidden="false" customHeight="false" outlineLevel="0" collapsed="false">
      <c r="B72" s="92" t="s">
        <v>141</v>
      </c>
      <c r="C72" s="26" t="e">
        <f aca="false">'CARICHI TRAVI_IMPALCATO 5'!M130</f>
        <v>#NAME?</v>
      </c>
      <c r="D72" s="26" t="n">
        <f aca="false">'CARICHI TRAVI_IMPALCATO 5'!N130</f>
        <v>11.25</v>
      </c>
      <c r="E72" s="26" t="e">
        <f aca="false">'CARICHI TRAVI_IMPALCATO 5'!O130</f>
        <v>#NAME?</v>
      </c>
      <c r="F72" s="110" t="n">
        <f aca="false">'CARICHI TRAVI_IMPALCATO 5'!P130</f>
        <v>16.875</v>
      </c>
      <c r="G72" s="111" t="e">
        <f aca="false">'CARICHI TRAVI_IMPALCATO 5'!Q130</f>
        <v>#NAME?</v>
      </c>
      <c r="H72" s="111" t="e">
        <f aca="false">'CARICHI TRAVI_IMPALCATO 5'!R130</f>
        <v>#NAME?</v>
      </c>
      <c r="J72" s="92" t="s">
        <v>141</v>
      </c>
      <c r="K72" s="26" t="e">
        <f aca="false">'CARICHI TRAVI_IMPALCATO 6'!M130</f>
        <v>#NAME?</v>
      </c>
      <c r="L72" s="26" t="n">
        <f aca="false">'CARICHI TRAVI_IMPALCATO 6'!N130</f>
        <v>11.25</v>
      </c>
      <c r="M72" s="26" t="e">
        <f aca="false">'CARICHI TRAVI_IMPALCATO 6'!O130</f>
        <v>#NAME?</v>
      </c>
      <c r="N72" s="110" t="n">
        <f aca="false">'CARICHI TRAVI_IMPALCATO 6'!P130</f>
        <v>16.875</v>
      </c>
      <c r="O72" s="111" t="e">
        <f aca="false">'CARICHI TRAVI_IMPALCATO 6'!Q130</f>
        <v>#NAME?</v>
      </c>
      <c r="P72" s="111" t="e">
        <f aca="false">'CARICHI TRAVI_IMPALCATO 6'!R130</f>
        <v>#NAME?</v>
      </c>
      <c r="R72" s="122" t="e">
        <f aca="false">$P66</f>
        <v>#NAME?</v>
      </c>
      <c r="S72" s="123" t="e">
        <f aca="false">$H66</f>
        <v>#NAME?</v>
      </c>
      <c r="T72" s="123" t="e">
        <f aca="false">$P29</f>
        <v>#NAME?</v>
      </c>
      <c r="U72" s="123" t="e">
        <f aca="false">$P29</f>
        <v>#NAME?</v>
      </c>
      <c r="V72" s="123" t="e">
        <f aca="false">$P29</f>
        <v>#NAME?</v>
      </c>
      <c r="W72" s="123" t="e">
        <f aca="false">$H29</f>
        <v>#NAME?</v>
      </c>
      <c r="AE72" s="48"/>
      <c r="AF72" s="48"/>
      <c r="AG72" s="1"/>
      <c r="AH72" s="1"/>
      <c r="AI72" s="1"/>
      <c r="AJ72" s="1"/>
      <c r="AK72" s="48"/>
      <c r="AL72" s="48"/>
      <c r="AM72" s="1"/>
      <c r="AN72" s="1"/>
      <c r="AO72" s="1"/>
    </row>
    <row r="73" customFormat="false" ht="16.5" hidden="false" customHeight="false" outlineLevel="0" collapsed="false">
      <c r="B73" s="92" t="s">
        <v>143</v>
      </c>
      <c r="C73" s="26" t="e">
        <f aca="false">'CARICHI TRAVI_IMPALCATO 5'!M138</f>
        <v>#NAME?</v>
      </c>
      <c r="D73" s="26" t="n">
        <f aca="false">'CARICHI TRAVI_IMPALCATO 5'!N138</f>
        <v>1</v>
      </c>
      <c r="E73" s="26" t="e">
        <f aca="false">'CARICHI TRAVI_IMPALCATO 5'!O138</f>
        <v>#NAME?</v>
      </c>
      <c r="F73" s="110" t="n">
        <f aca="false">'CARICHI TRAVI_IMPALCATO 5'!P138</f>
        <v>1.5</v>
      </c>
      <c r="G73" s="127" t="e">
        <f aca="false">'CARICHI TRAVI_IMPALCATO 5'!Q138</f>
        <v>#NAME?</v>
      </c>
      <c r="H73" s="127" t="e">
        <f aca="false">'CARICHI TRAVI_IMPALCATO 5'!R138</f>
        <v>#NAME?</v>
      </c>
      <c r="J73" s="92" t="s">
        <v>143</v>
      </c>
      <c r="K73" s="26" t="e">
        <f aca="false">'CARICHI TRAVI_IMPALCATO 6'!M138</f>
        <v>#NAME?</v>
      </c>
      <c r="L73" s="26" t="n">
        <f aca="false">'CARICHI TRAVI_IMPALCATO 6'!N138</f>
        <v>1</v>
      </c>
      <c r="M73" s="26" t="e">
        <f aca="false">'CARICHI TRAVI_IMPALCATO 6'!O138</f>
        <v>#NAME?</v>
      </c>
      <c r="N73" s="110" t="n">
        <f aca="false">'CARICHI TRAVI_IMPALCATO 6'!P138</f>
        <v>1.5</v>
      </c>
      <c r="O73" s="127" t="e">
        <f aca="false">'CARICHI TRAVI_IMPALCATO 6'!Q138</f>
        <v>#NAME?</v>
      </c>
      <c r="P73" s="127" t="e">
        <f aca="false">'CARICHI TRAVI_IMPALCATO 6'!R138</f>
        <v>#NAME?</v>
      </c>
      <c r="R73" s="122" t="e">
        <f aca="false">$P67</f>
        <v>#NAME?</v>
      </c>
      <c r="S73" s="123" t="e">
        <f aca="false">$H67</f>
        <v>#NAME?</v>
      </c>
      <c r="T73" s="123" t="e">
        <f aca="false">$P30</f>
        <v>#NAME?</v>
      </c>
      <c r="U73" s="123" t="e">
        <f aca="false">$P30</f>
        <v>#NAME?</v>
      </c>
      <c r="V73" s="123" t="e">
        <f aca="false">$P30</f>
        <v>#NAME?</v>
      </c>
      <c r="W73" s="123" t="e">
        <f aca="false">$H30</f>
        <v>#NAME?</v>
      </c>
      <c r="AE73" s="48"/>
      <c r="AF73" s="48"/>
      <c r="AG73" s="1"/>
      <c r="AH73" s="1"/>
      <c r="AI73" s="1"/>
      <c r="AJ73" s="1"/>
      <c r="AK73" s="48"/>
      <c r="AL73" s="48"/>
      <c r="AM73" s="1"/>
      <c r="AN73" s="1"/>
      <c r="AO73" s="1"/>
    </row>
    <row r="74" customFormat="false" ht="15" hidden="false" customHeight="false" outlineLevel="0" collapsed="false">
      <c r="R74" s="122" t="e">
        <f aca="false">$P68</f>
        <v>#NAME?</v>
      </c>
      <c r="S74" s="123" t="e">
        <f aca="false">$H68</f>
        <v>#NAME?</v>
      </c>
      <c r="T74" s="123" t="e">
        <f aca="false">$P31</f>
        <v>#NAME?</v>
      </c>
      <c r="U74" s="123" t="e">
        <f aca="false">$P31</f>
        <v>#NAME?</v>
      </c>
      <c r="V74" s="123" t="e">
        <f aca="false">$P31</f>
        <v>#NAME?</v>
      </c>
      <c r="W74" s="123" t="e">
        <f aca="false">$H31</f>
        <v>#NAME?</v>
      </c>
      <c r="AE74" s="48"/>
      <c r="AF74" s="1"/>
      <c r="AG74" s="1"/>
      <c r="AH74" s="1"/>
      <c r="AI74" s="1"/>
      <c r="AJ74" s="1"/>
      <c r="AK74" s="48"/>
      <c r="AL74" s="1"/>
      <c r="AM74" s="1"/>
      <c r="AN74" s="1"/>
      <c r="AO74" s="1"/>
    </row>
    <row r="75" customFormat="false" ht="15" hidden="false" customHeight="false" outlineLevel="0" collapsed="false">
      <c r="R75" s="122" t="e">
        <f aca="false">$P69</f>
        <v>#NAME?</v>
      </c>
      <c r="S75" s="123" t="e">
        <f aca="false">$H69</f>
        <v>#NAME?</v>
      </c>
      <c r="T75" s="123" t="e">
        <f aca="false">$P32</f>
        <v>#NAME?</v>
      </c>
      <c r="U75" s="123" t="e">
        <f aca="false">$P32</f>
        <v>#NAME?</v>
      </c>
      <c r="V75" s="123" t="e">
        <f aca="false">$P32</f>
        <v>#NAME?</v>
      </c>
      <c r="W75" s="123" t="e">
        <f aca="false">$H32</f>
        <v>#NAME?</v>
      </c>
      <c r="AE75" s="130"/>
      <c r="AF75" s="130"/>
      <c r="AG75" s="1"/>
      <c r="AH75" s="1"/>
      <c r="AI75" s="1"/>
      <c r="AJ75" s="1"/>
      <c r="AK75" s="130"/>
      <c r="AL75" s="130"/>
      <c r="AM75" s="1"/>
      <c r="AN75" s="1"/>
      <c r="AO75" s="1"/>
    </row>
    <row r="76" customFormat="false" ht="15" hidden="false" customHeight="false" outlineLevel="0" collapsed="false">
      <c r="H76" s="0" t="s">
        <v>165</v>
      </c>
      <c r="I76" s="0" t="s">
        <v>166</v>
      </c>
      <c r="R76" s="122" t="e">
        <f aca="false">$P70</f>
        <v>#NAME?</v>
      </c>
      <c r="S76" s="123" t="e">
        <f aca="false">$H70</f>
        <v>#NAME?</v>
      </c>
      <c r="T76" s="123" t="e">
        <f aca="false">$P33</f>
        <v>#NAME?</v>
      </c>
      <c r="U76" s="123" t="e">
        <f aca="false">$P33</f>
        <v>#NAME?</v>
      </c>
      <c r="V76" s="123" t="e">
        <f aca="false">$P33</f>
        <v>#NAME?</v>
      </c>
      <c r="W76" s="123" t="e">
        <f aca="false">$H33</f>
        <v>#NAME?</v>
      </c>
      <c r="AE76" s="132"/>
      <c r="AF76" s="132"/>
      <c r="AG76" s="132"/>
      <c r="AH76" s="132"/>
      <c r="AI76" s="132"/>
      <c r="AJ76" s="1"/>
      <c r="AK76" s="132"/>
      <c r="AL76" s="132"/>
      <c r="AM76" s="132"/>
      <c r="AN76" s="132"/>
      <c r="AO76" s="132"/>
    </row>
    <row r="77" customFormat="false" ht="15.75" hidden="false" customHeight="false" outlineLevel="0" collapsed="false">
      <c r="G77" s="106" t="s">
        <v>160</v>
      </c>
      <c r="H77" s="26" t="n">
        <v>32.99158</v>
      </c>
      <c r="I77" s="26" t="n">
        <v>27.81658</v>
      </c>
      <c r="R77" s="122" t="e">
        <f aca="false">$P71</f>
        <v>#NAME?</v>
      </c>
      <c r="S77" s="123" t="e">
        <f aca="false">$H71</f>
        <v>#NAME?</v>
      </c>
      <c r="T77" s="123" t="e">
        <f aca="false">$P34</f>
        <v>#NAME?</v>
      </c>
      <c r="U77" s="123" t="e">
        <f aca="false">$P34</f>
        <v>#NAME?</v>
      </c>
      <c r="V77" s="123" t="e">
        <f aca="false">$P34</f>
        <v>#NAME?</v>
      </c>
      <c r="W77" s="123" t="e">
        <f aca="false">$H34</f>
        <v>#NAME?</v>
      </c>
      <c r="AE77" s="131"/>
      <c r="AF77" s="131"/>
      <c r="AG77" s="131"/>
      <c r="AH77" s="131"/>
      <c r="AI77" s="131"/>
      <c r="AJ77" s="102"/>
      <c r="AK77" s="131"/>
      <c r="AL77" s="131"/>
      <c r="AM77" s="131"/>
      <c r="AN77" s="131"/>
      <c r="AO77" s="131"/>
    </row>
    <row r="78" customFormat="false" ht="15.75" hidden="false" customHeight="false" outlineLevel="0" collapsed="false">
      <c r="G78" s="106" t="s">
        <v>141</v>
      </c>
      <c r="H78" s="26" t="n">
        <v>32.99158</v>
      </c>
      <c r="I78" s="26" t="n">
        <v>27.81658</v>
      </c>
      <c r="R78" s="122" t="e">
        <f aca="false">$P72</f>
        <v>#NAME?</v>
      </c>
      <c r="S78" s="123" t="e">
        <f aca="false">$H72</f>
        <v>#NAME?</v>
      </c>
      <c r="T78" s="123" t="e">
        <f aca="false">$P35</f>
        <v>#NAME?</v>
      </c>
      <c r="U78" s="123" t="e">
        <f aca="false">$P35</f>
        <v>#NAME?</v>
      </c>
      <c r="V78" s="123" t="e">
        <f aca="false">$P35</f>
        <v>#NAME?</v>
      </c>
      <c r="W78" s="123" t="e">
        <f aca="false">$H35</f>
        <v>#NAME?</v>
      </c>
      <c r="AE78" s="132"/>
      <c r="AF78" s="132"/>
      <c r="AG78" s="132"/>
      <c r="AH78" s="132"/>
      <c r="AI78" s="132"/>
      <c r="AJ78" s="1"/>
      <c r="AK78" s="132"/>
      <c r="AL78" s="132"/>
      <c r="AM78" s="132"/>
      <c r="AN78" s="132"/>
      <c r="AO78" s="132"/>
    </row>
    <row r="79" customFormat="false" ht="15.75" hidden="false" customHeight="false" outlineLevel="0" collapsed="false">
      <c r="G79" s="106" t="s">
        <v>143</v>
      </c>
      <c r="H79" s="26" t="n">
        <v>12.12808</v>
      </c>
      <c r="I79" s="26" t="n">
        <v>11.82808</v>
      </c>
      <c r="R79" s="122" t="e">
        <f aca="false">$P73</f>
        <v>#NAME?</v>
      </c>
      <c r="S79" s="123" t="e">
        <f aca="false">$H73</f>
        <v>#NAME?</v>
      </c>
      <c r="T79" s="123" t="e">
        <f aca="false">$P36</f>
        <v>#NAME?</v>
      </c>
      <c r="U79" s="123" t="e">
        <f aca="false">$P36</f>
        <v>#NAME?</v>
      </c>
      <c r="V79" s="123" t="e">
        <f aca="false">$P36</f>
        <v>#NAME?</v>
      </c>
      <c r="W79" s="123" t="e">
        <f aca="false">$H36</f>
        <v>#NAME?</v>
      </c>
      <c r="AE79" s="132"/>
      <c r="AF79" s="132"/>
      <c r="AG79" s="132"/>
      <c r="AH79" s="132"/>
      <c r="AI79" s="132"/>
      <c r="AJ79" s="1"/>
      <c r="AK79" s="132"/>
      <c r="AL79" s="132"/>
      <c r="AM79" s="132"/>
      <c r="AN79" s="132"/>
      <c r="AO79" s="132"/>
    </row>
    <row r="80" customFormat="false" ht="15" hidden="false" customHeight="false" outlineLevel="0" collapsed="false">
      <c r="H80" s="26" t="n">
        <v>35.66908</v>
      </c>
      <c r="I80" s="26" t="n">
        <v>30.49408</v>
      </c>
      <c r="AE80" s="132"/>
      <c r="AF80" s="132"/>
      <c r="AG80" s="132"/>
      <c r="AH80" s="132"/>
      <c r="AI80" s="132"/>
      <c r="AJ80" s="1"/>
      <c r="AK80" s="132"/>
      <c r="AL80" s="132"/>
      <c r="AM80" s="132"/>
      <c r="AN80" s="132"/>
      <c r="AO80" s="132"/>
    </row>
    <row r="81" customFormat="false" ht="15" hidden="false" customHeight="false" outlineLevel="0" collapsed="false">
      <c r="H81" s="26" t="n">
        <v>35.66908</v>
      </c>
      <c r="I81" s="26" t="n">
        <v>30.49408</v>
      </c>
      <c r="AE81" s="132"/>
      <c r="AF81" s="132"/>
      <c r="AG81" s="132"/>
      <c r="AH81" s="132"/>
      <c r="AI81" s="132"/>
      <c r="AJ81" s="1"/>
      <c r="AK81" s="132"/>
      <c r="AL81" s="132"/>
      <c r="AM81" s="132"/>
      <c r="AN81" s="132"/>
      <c r="AO81" s="132"/>
    </row>
    <row r="82" customFormat="false" ht="15" hidden="false" customHeight="false" outlineLevel="0" collapsed="false">
      <c r="H82" s="26" t="n">
        <v>12.63808</v>
      </c>
      <c r="I82" s="26" t="n">
        <v>12.33808</v>
      </c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</row>
    <row r="83" customFormat="false" ht="15" hidden="false" customHeight="false" outlineLevel="0" collapsed="false">
      <c r="H83" s="26" t="n">
        <v>36.41908</v>
      </c>
      <c r="I83" s="26" t="n">
        <v>31.24408</v>
      </c>
      <c r="AE83" s="130"/>
      <c r="AF83" s="130"/>
      <c r="AG83" s="1"/>
      <c r="AH83" s="1"/>
      <c r="AI83" s="1"/>
      <c r="AJ83" s="1"/>
      <c r="AK83" s="130"/>
      <c r="AL83" s="130"/>
      <c r="AM83" s="1"/>
      <c r="AN83" s="1"/>
      <c r="AO83" s="1"/>
    </row>
    <row r="84" customFormat="false" ht="15" hidden="false" customHeight="false" outlineLevel="0" collapsed="false">
      <c r="H84" s="26" t="n">
        <v>36.41908</v>
      </c>
      <c r="I84" s="26" t="n">
        <v>31.24408</v>
      </c>
      <c r="AE84" s="48"/>
      <c r="AF84" s="132"/>
      <c r="AG84" s="132"/>
      <c r="AH84" s="132"/>
      <c r="AI84" s="132"/>
      <c r="AJ84" s="1"/>
      <c r="AK84" s="48"/>
      <c r="AL84" s="132"/>
      <c r="AM84" s="132"/>
      <c r="AN84" s="132"/>
      <c r="AO84" s="132"/>
    </row>
    <row r="85" customFormat="false" ht="15" hidden="false" customHeight="false" outlineLevel="0" collapsed="false">
      <c r="H85" s="26" t="n">
        <v>13.38808</v>
      </c>
      <c r="I85" s="26" t="n">
        <v>13.08808</v>
      </c>
      <c r="AE85" s="48"/>
      <c r="AF85" s="131"/>
      <c r="AG85" s="131"/>
      <c r="AH85" s="131"/>
      <c r="AI85" s="132"/>
      <c r="AJ85" s="1"/>
      <c r="AK85" s="48"/>
      <c r="AL85" s="131"/>
      <c r="AM85" s="131"/>
      <c r="AN85" s="131"/>
      <c r="AO85" s="132"/>
    </row>
    <row r="86" customFormat="false" ht="15" hidden="false" customHeight="false" outlineLevel="0" collapsed="false">
      <c r="H86" s="26" t="n">
        <v>36.41908</v>
      </c>
      <c r="I86" s="26" t="n">
        <v>31.24408</v>
      </c>
      <c r="AE86" s="48"/>
      <c r="AF86" s="132"/>
      <c r="AG86" s="132"/>
      <c r="AH86" s="132"/>
      <c r="AI86" s="131"/>
      <c r="AJ86" s="102"/>
      <c r="AK86" s="48"/>
      <c r="AL86" s="132"/>
      <c r="AM86" s="132"/>
      <c r="AN86" s="132"/>
      <c r="AO86" s="131"/>
    </row>
    <row r="87" customFormat="false" ht="15" hidden="false" customHeight="false" outlineLevel="0" collapsed="false">
      <c r="H87" s="26" t="n">
        <v>36.41908</v>
      </c>
      <c r="I87" s="26" t="n">
        <v>31.24408</v>
      </c>
      <c r="AE87" s="48"/>
      <c r="AF87" s="48"/>
      <c r="AG87" s="48"/>
      <c r="AH87" s="48"/>
      <c r="AI87" s="48"/>
      <c r="AJ87" s="1"/>
      <c r="AK87" s="48"/>
      <c r="AL87" s="48"/>
      <c r="AM87" s="48"/>
      <c r="AN87" s="48"/>
      <c r="AO87" s="48"/>
    </row>
    <row r="88" customFormat="false" ht="15" hidden="false" customHeight="false" outlineLevel="0" collapsed="false">
      <c r="H88" s="26" t="n">
        <v>13.38808</v>
      </c>
      <c r="I88" s="26" t="n">
        <v>13.08808</v>
      </c>
      <c r="AE88" s="48"/>
      <c r="AF88" s="48"/>
      <c r="AG88" s="48"/>
      <c r="AH88" s="48"/>
      <c r="AI88" s="48"/>
      <c r="AJ88" s="1"/>
      <c r="AK88" s="48"/>
      <c r="AL88" s="48"/>
      <c r="AM88" s="48"/>
      <c r="AN88" s="48"/>
      <c r="AO88" s="48"/>
    </row>
    <row r="89" customFormat="false" ht="15" hidden="false" customHeight="false" outlineLevel="0" collapsed="false">
      <c r="H89" s="26" t="n">
        <v>36.41908</v>
      </c>
      <c r="I89" s="26" t="n">
        <v>31.24408</v>
      </c>
      <c r="AE89" s="48"/>
      <c r="AF89" s="48"/>
      <c r="AG89" s="48"/>
      <c r="AH89" s="48"/>
      <c r="AI89" s="48"/>
      <c r="AJ89" s="1"/>
      <c r="AK89" s="48"/>
      <c r="AL89" s="48"/>
      <c r="AM89" s="48"/>
      <c r="AN89" s="48"/>
      <c r="AO89" s="48"/>
    </row>
    <row r="90" customFormat="false" ht="15" hidden="false" customHeight="false" outlineLevel="0" collapsed="false">
      <c r="H90" s="26" t="n">
        <v>36.41908</v>
      </c>
      <c r="I90" s="26" t="n">
        <v>31.24408</v>
      </c>
      <c r="AE90" s="48"/>
      <c r="AF90" s="1"/>
      <c r="AG90" s="1"/>
      <c r="AH90" s="1"/>
      <c r="AI90" s="1"/>
      <c r="AJ90" s="1"/>
      <c r="AK90" s="48"/>
      <c r="AL90" s="1"/>
      <c r="AM90" s="1"/>
      <c r="AN90" s="1"/>
      <c r="AO90" s="1"/>
    </row>
    <row r="91" customFormat="false" ht="15" hidden="false" customHeight="false" outlineLevel="0" collapsed="false">
      <c r="H91" s="26" t="n">
        <v>13.38808</v>
      </c>
      <c r="I91" s="26" t="n">
        <v>13.08808</v>
      </c>
      <c r="AE91" s="130"/>
      <c r="AF91" s="130"/>
      <c r="AG91" s="1"/>
      <c r="AH91" s="1"/>
      <c r="AI91" s="1"/>
      <c r="AJ91" s="1"/>
      <c r="AK91" s="130"/>
      <c r="AL91" s="130"/>
      <c r="AM91" s="1"/>
      <c r="AN91" s="1"/>
      <c r="AO91" s="1"/>
    </row>
    <row r="92" customFormat="false" ht="15" hidden="false" customHeight="false" outlineLevel="0" collapsed="false">
      <c r="AE92" s="132"/>
      <c r="AF92" s="132"/>
      <c r="AG92" s="132"/>
      <c r="AH92" s="132"/>
      <c r="AI92" s="132"/>
      <c r="AJ92" s="1"/>
      <c r="AK92" s="132"/>
      <c r="AL92" s="132"/>
      <c r="AM92" s="132"/>
      <c r="AN92" s="132"/>
      <c r="AO92" s="132"/>
    </row>
    <row r="93" customFormat="false" ht="15" hidden="false" customHeight="false" outlineLevel="0" collapsed="false">
      <c r="AE93" s="131"/>
      <c r="AF93" s="131"/>
      <c r="AG93" s="131"/>
      <c r="AH93" s="131"/>
      <c r="AI93" s="131"/>
      <c r="AJ93" s="102"/>
      <c r="AK93" s="131"/>
      <c r="AL93" s="131"/>
      <c r="AM93" s="131"/>
      <c r="AN93" s="131"/>
      <c r="AO93" s="131"/>
    </row>
    <row r="94" customFormat="false" ht="15" hidden="false" customHeight="false" outlineLevel="0" collapsed="false">
      <c r="AE94" s="132"/>
      <c r="AF94" s="132"/>
      <c r="AG94" s="132"/>
      <c r="AH94" s="132"/>
      <c r="AI94" s="132"/>
      <c r="AJ94" s="1"/>
      <c r="AK94" s="132"/>
      <c r="AL94" s="132"/>
      <c r="AM94" s="132"/>
      <c r="AN94" s="132"/>
      <c r="AO94" s="132"/>
    </row>
    <row r="95" customFormat="false" ht="15" hidden="false" customHeight="false" outlineLevel="0" collapsed="false">
      <c r="AE95" s="48"/>
      <c r="AF95" s="48"/>
      <c r="AG95" s="48"/>
      <c r="AH95" s="48"/>
      <c r="AI95" s="48"/>
      <c r="AJ95" s="1"/>
      <c r="AK95" s="48"/>
      <c r="AL95" s="48"/>
      <c r="AM95" s="48"/>
      <c r="AN95" s="48"/>
      <c r="AO95" s="48"/>
    </row>
    <row r="96" customFormat="false" ht="15" hidden="false" customHeight="false" outlineLevel="0" collapsed="false">
      <c r="AE96" s="48"/>
      <c r="AF96" s="48"/>
      <c r="AG96" s="48"/>
      <c r="AH96" s="48"/>
      <c r="AI96" s="48"/>
      <c r="AJ96" s="1"/>
      <c r="AK96" s="48"/>
      <c r="AL96" s="48"/>
      <c r="AM96" s="48"/>
      <c r="AN96" s="48"/>
      <c r="AO96" s="48"/>
    </row>
    <row r="97" customFormat="false" ht="15" hidden="false" customHeight="false" outlineLevel="0" collapsed="false">
      <c r="AE97" s="48"/>
      <c r="AF97" s="48"/>
      <c r="AG97" s="48"/>
      <c r="AH97" s="48"/>
      <c r="AI97" s="48"/>
      <c r="AJ97" s="1"/>
      <c r="AK97" s="48"/>
      <c r="AL97" s="48"/>
      <c r="AM97" s="48"/>
      <c r="AN97" s="48"/>
      <c r="AO97" s="48"/>
    </row>
    <row r="98" customFormat="false" ht="15" hidden="false" customHeight="false" outlineLevel="0" collapsed="false">
      <c r="AE98" s="48"/>
      <c r="AF98" s="1"/>
      <c r="AG98" s="1"/>
      <c r="AH98" s="1"/>
      <c r="AI98" s="1"/>
      <c r="AJ98" s="1"/>
      <c r="AK98" s="48"/>
      <c r="AL98" s="1"/>
      <c r="AM98" s="1"/>
      <c r="AN98" s="1"/>
      <c r="AO98" s="1"/>
    </row>
    <row r="99" customFormat="false" ht="15" hidden="false" customHeight="false" outlineLevel="0" collapsed="false">
      <c r="AE99" s="130"/>
      <c r="AF99" s="130"/>
      <c r="AG99" s="1"/>
      <c r="AH99" s="102"/>
      <c r="AI99" s="1"/>
      <c r="AJ99" s="1"/>
      <c r="AK99" s="130"/>
      <c r="AL99" s="130"/>
      <c r="AM99" s="1"/>
      <c r="AN99" s="102"/>
      <c r="AO99" s="1"/>
    </row>
    <row r="100" customFormat="false" ht="15" hidden="false" customHeight="false" outlineLevel="0" collapsed="false">
      <c r="AE100" s="132"/>
      <c r="AF100" s="132"/>
      <c r="AG100" s="1"/>
      <c r="AH100" s="1"/>
      <c r="AI100" s="102"/>
      <c r="AJ100" s="102"/>
      <c r="AK100" s="132"/>
      <c r="AL100" s="132"/>
      <c r="AM100" s="1"/>
      <c r="AN100" s="1"/>
      <c r="AO100" s="102"/>
    </row>
    <row r="101" customFormat="false" ht="15" hidden="false" customHeight="false" outlineLevel="0" collapsed="false">
      <c r="AE101" s="132"/>
      <c r="AF101" s="132"/>
      <c r="AG101" s="1"/>
      <c r="AH101" s="1"/>
      <c r="AI101" s="1"/>
      <c r="AJ101" s="1"/>
      <c r="AK101" s="132"/>
      <c r="AL101" s="132"/>
      <c r="AM101" s="1"/>
      <c r="AN101" s="1"/>
      <c r="AO101" s="1"/>
    </row>
    <row r="102" customFormat="false" ht="15" hidden="false" customHeight="false" outlineLevel="0" collapsed="false">
      <c r="AE102" s="132"/>
      <c r="AF102" s="132"/>
      <c r="AG102" s="1"/>
      <c r="AH102" s="1"/>
      <c r="AI102" s="1"/>
      <c r="AJ102" s="1"/>
      <c r="AK102" s="132"/>
      <c r="AL102" s="132"/>
      <c r="AM102" s="1"/>
      <c r="AN102" s="1"/>
      <c r="AO102" s="1"/>
    </row>
    <row r="103" customFormat="false" ht="15" hidden="false" customHeight="false" outlineLevel="0" collapsed="false">
      <c r="AE103" s="131"/>
      <c r="AF103" s="131"/>
      <c r="AG103" s="131"/>
      <c r="AH103" s="1"/>
      <c r="AI103" s="1"/>
      <c r="AJ103" s="1"/>
      <c r="AK103" s="131"/>
      <c r="AL103" s="131"/>
      <c r="AM103" s="131"/>
      <c r="AN103" s="1"/>
      <c r="AO103" s="1"/>
    </row>
    <row r="104" customFormat="false" ht="15" hidden="false" customHeight="false" outlineLevel="0" collapsed="false">
      <c r="AE104" s="131"/>
      <c r="AF104" s="131"/>
      <c r="AG104" s="131"/>
      <c r="AH104" s="1"/>
      <c r="AI104" s="1"/>
      <c r="AJ104" s="1"/>
      <c r="AK104" s="131"/>
      <c r="AL104" s="131"/>
      <c r="AM104" s="131"/>
      <c r="AN104" s="1"/>
      <c r="AO104" s="1"/>
    </row>
    <row r="105" customFormat="false" ht="15" hidden="false" customHeight="false" outlineLevel="0" collapsed="false">
      <c r="AE105" s="131"/>
      <c r="AF105" s="131"/>
      <c r="AG105" s="131"/>
      <c r="AH105" s="1"/>
      <c r="AI105" s="1"/>
      <c r="AJ105" s="1"/>
      <c r="AK105" s="131"/>
      <c r="AL105" s="131"/>
      <c r="AM105" s="131"/>
      <c r="AN105" s="1"/>
      <c r="AO105" s="1"/>
    </row>
    <row r="106" customFormat="false" ht="15" hidden="false" customHeight="false" outlineLevel="0" collapsed="false">
      <c r="AE106" s="1"/>
      <c r="AF106" s="1"/>
      <c r="AG106" s="1"/>
      <c r="AH106" s="102"/>
      <c r="AI106" s="1"/>
      <c r="AJ106" s="1"/>
      <c r="AK106" s="1"/>
      <c r="AL106" s="1"/>
      <c r="AM106" s="1"/>
      <c r="AN106" s="102"/>
      <c r="AO106" s="1"/>
    </row>
    <row r="107" customFormat="false" ht="15" hidden="false" customHeight="false" outlineLevel="0" collapsed="false">
      <c r="AE107" s="130"/>
      <c r="AF107" s="130"/>
      <c r="AG107" s="1"/>
      <c r="AH107" s="1"/>
      <c r="AI107" s="102"/>
      <c r="AJ107" s="102"/>
      <c r="AK107" s="130"/>
      <c r="AL107" s="130"/>
      <c r="AM107" s="1"/>
      <c r="AN107" s="1"/>
      <c r="AO107" s="102"/>
    </row>
    <row r="108" customFormat="false" ht="15" hidden="false" customHeight="false" outlineLevel="0" collapsed="false">
      <c r="AE108" s="132"/>
      <c r="AF108" s="132"/>
      <c r="AG108" s="1"/>
      <c r="AH108" s="1"/>
      <c r="AI108" s="1"/>
      <c r="AJ108" s="1"/>
      <c r="AK108" s="132"/>
      <c r="AL108" s="132"/>
      <c r="AM108" s="1"/>
      <c r="AN108" s="1"/>
      <c r="AO108" s="1"/>
    </row>
    <row r="109" customFormat="false" ht="15" hidden="false" customHeight="false" outlineLevel="0" collapsed="false">
      <c r="AE109" s="132"/>
      <c r="AF109" s="132"/>
      <c r="AG109" s="1"/>
      <c r="AH109" s="1"/>
      <c r="AI109" s="1"/>
      <c r="AJ109" s="1"/>
      <c r="AK109" s="132"/>
      <c r="AL109" s="132"/>
      <c r="AM109" s="1"/>
      <c r="AN109" s="1"/>
      <c r="AO109" s="1"/>
    </row>
    <row r="110" customFormat="false" ht="15" hidden="false" customHeight="false" outlineLevel="0" collapsed="false">
      <c r="AE110" s="132"/>
      <c r="AF110" s="132"/>
      <c r="AG110" s="102"/>
      <c r="AH110" s="1"/>
      <c r="AI110" s="1"/>
      <c r="AJ110" s="1"/>
      <c r="AK110" s="132"/>
      <c r="AL110" s="132"/>
      <c r="AM110" s="102"/>
      <c r="AN110" s="1"/>
      <c r="AO110" s="1"/>
    </row>
    <row r="111" customFormat="false" ht="15" hidden="false" customHeight="false" outlineLevel="0" collapsed="false">
      <c r="AE111" s="131"/>
      <c r="AF111" s="131"/>
      <c r="AG111" s="1"/>
      <c r="AH111" s="1"/>
      <c r="AI111" s="1"/>
      <c r="AJ111" s="1"/>
      <c r="AK111" s="131"/>
      <c r="AL111" s="131"/>
      <c r="AM111" s="1"/>
      <c r="AN111" s="1"/>
      <c r="AO111" s="1"/>
    </row>
    <row r="112" customFormat="false" ht="15" hidden="false" customHeight="false" outlineLevel="0" collapsed="false">
      <c r="AE112" s="131"/>
      <c r="AF112" s="131"/>
      <c r="AG112" s="1"/>
      <c r="AH112" s="1"/>
      <c r="AI112" s="1"/>
      <c r="AJ112" s="1"/>
      <c r="AK112" s="131"/>
      <c r="AL112" s="131"/>
      <c r="AM112" s="1"/>
      <c r="AN112" s="1"/>
      <c r="AO112" s="1"/>
    </row>
    <row r="113" customFormat="false" ht="15" hidden="false" customHeight="false" outlineLevel="0" collapsed="false">
      <c r="AE113" s="131"/>
      <c r="AF113" s="131"/>
      <c r="AG113" s="1"/>
      <c r="AH113" s="102"/>
      <c r="AI113" s="1"/>
      <c r="AJ113" s="1"/>
      <c r="AK113" s="131"/>
      <c r="AL113" s="131"/>
      <c r="AM113" s="1"/>
      <c r="AN113" s="102"/>
      <c r="AO113" s="1"/>
    </row>
    <row r="114" customFormat="false" ht="15" hidden="false" customHeight="false" outlineLevel="0" collapsed="false">
      <c r="AE114" s="1"/>
      <c r="AF114" s="1"/>
      <c r="AG114" s="1"/>
      <c r="AH114" s="1"/>
      <c r="AI114" s="102"/>
      <c r="AJ114" s="102"/>
      <c r="AK114" s="1"/>
      <c r="AL114" s="1"/>
      <c r="AM114" s="1"/>
      <c r="AN114" s="1"/>
      <c r="AO114" s="102"/>
    </row>
    <row r="115" customFormat="false" ht="15" hidden="false" customHeight="false" outlineLevel="0" collapsed="false">
      <c r="AE115" s="130"/>
      <c r="AF115" s="130"/>
      <c r="AG115" s="1"/>
      <c r="AH115" s="1"/>
      <c r="AI115" s="1"/>
      <c r="AJ115" s="1"/>
      <c r="AK115" s="130"/>
      <c r="AL115" s="130"/>
      <c r="AM115" s="1"/>
      <c r="AN115" s="1"/>
      <c r="AO115" s="1"/>
    </row>
    <row r="116" customFormat="false" ht="15" hidden="false" customHeight="false" outlineLevel="0" collapsed="false">
      <c r="AE116" s="132"/>
      <c r="AF116" s="132"/>
      <c r="AG116" s="1"/>
      <c r="AH116" s="1"/>
      <c r="AI116" s="1"/>
      <c r="AJ116" s="1"/>
      <c r="AK116" s="132"/>
      <c r="AL116" s="132"/>
      <c r="AM116" s="1"/>
      <c r="AN116" s="1"/>
      <c r="AO116" s="1"/>
    </row>
    <row r="117" customFormat="false" ht="15" hidden="false" customHeight="false" outlineLevel="0" collapsed="false">
      <c r="AE117" s="132"/>
      <c r="AF117" s="132"/>
      <c r="AG117" s="102"/>
      <c r="AH117" s="1"/>
      <c r="AI117" s="1"/>
      <c r="AJ117" s="1"/>
      <c r="AK117" s="132"/>
      <c r="AL117" s="132"/>
      <c r="AM117" s="102"/>
      <c r="AN117" s="1"/>
      <c r="AO117" s="1"/>
    </row>
    <row r="118" customFormat="false" ht="15" hidden="false" customHeight="false" outlineLevel="0" collapsed="false">
      <c r="AE118" s="131"/>
      <c r="AF118" s="131"/>
      <c r="AG118" s="1"/>
      <c r="AH118" s="1"/>
      <c r="AI118" s="1"/>
      <c r="AJ118" s="1"/>
      <c r="AK118" s="131"/>
      <c r="AL118" s="131"/>
      <c r="AM118" s="1"/>
      <c r="AN118" s="1"/>
      <c r="AO118" s="1"/>
    </row>
    <row r="119" customFormat="false" ht="15" hidden="false" customHeight="false" outlineLevel="0" collapsed="false">
      <c r="AE119" s="131"/>
      <c r="AF119" s="131"/>
      <c r="AG119" s="1"/>
      <c r="AH119" s="1"/>
      <c r="AI119" s="1"/>
      <c r="AJ119" s="1"/>
      <c r="AK119" s="131"/>
      <c r="AL119" s="131"/>
      <c r="AM119" s="1"/>
      <c r="AN119" s="1"/>
      <c r="AO119" s="1"/>
    </row>
    <row r="120" customFormat="false" ht="15" hidden="false" customHeight="false" outlineLevel="0" collapsed="false">
      <c r="AE120" s="131"/>
      <c r="AF120" s="131"/>
      <c r="AG120" s="1"/>
      <c r="AH120" s="1"/>
      <c r="AI120" s="1"/>
      <c r="AJ120" s="1"/>
      <c r="AK120" s="131"/>
      <c r="AL120" s="131"/>
      <c r="AM120" s="1"/>
      <c r="AN120" s="1"/>
      <c r="AO120" s="1"/>
    </row>
    <row r="121" customFormat="false" ht="15" hidden="false" customHeight="false" outlineLevel="0" collapsed="false">
      <c r="AE121" s="131"/>
      <c r="AF121" s="131"/>
      <c r="AG121" s="1"/>
      <c r="AH121" s="1"/>
      <c r="AI121" s="1"/>
      <c r="AJ121" s="1"/>
      <c r="AK121" s="131"/>
      <c r="AL121" s="131"/>
      <c r="AM121" s="1"/>
      <c r="AN121" s="1"/>
      <c r="AO121" s="1"/>
    </row>
    <row r="122" customFormat="false" ht="15" hidden="false" customHeight="false" outlineLevel="0" collapsed="false"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</row>
    <row r="123" customFormat="false" ht="15" hidden="false" customHeight="false" outlineLevel="0" collapsed="false">
      <c r="AE123" s="130"/>
      <c r="AF123" s="130"/>
      <c r="AG123" s="1"/>
      <c r="AH123" s="102"/>
      <c r="AI123" s="1"/>
      <c r="AJ123" s="1"/>
      <c r="AK123" s="130"/>
      <c r="AL123" s="130"/>
      <c r="AM123" s="1"/>
      <c r="AN123" s="102"/>
      <c r="AO123" s="1"/>
    </row>
    <row r="124" customFormat="false" ht="15" hidden="false" customHeight="false" outlineLevel="0" collapsed="false">
      <c r="AE124" s="132"/>
      <c r="AF124" s="132"/>
      <c r="AG124" s="132"/>
      <c r="AH124" s="1"/>
      <c r="AI124" s="102"/>
      <c r="AJ124" s="102"/>
      <c r="AK124" s="132"/>
      <c r="AL124" s="132"/>
      <c r="AM124" s="132"/>
      <c r="AN124" s="1"/>
      <c r="AO124" s="102"/>
    </row>
    <row r="125" customFormat="false" ht="15" hidden="false" customHeight="false" outlineLevel="0" collapsed="false">
      <c r="AE125" s="131"/>
      <c r="AF125" s="131"/>
      <c r="AG125" s="131"/>
      <c r="AH125" s="1"/>
      <c r="AI125" s="1"/>
      <c r="AJ125" s="1"/>
      <c r="AK125" s="131"/>
      <c r="AL125" s="131"/>
      <c r="AM125" s="131"/>
      <c r="AN125" s="1"/>
      <c r="AO125" s="1"/>
    </row>
    <row r="126" customFormat="false" ht="15" hidden="false" customHeight="false" outlineLevel="0" collapsed="false">
      <c r="AE126" s="132"/>
      <c r="AF126" s="132"/>
      <c r="AG126" s="132"/>
      <c r="AH126" s="1"/>
      <c r="AI126" s="1"/>
      <c r="AJ126" s="1"/>
      <c r="AK126" s="132"/>
      <c r="AL126" s="132"/>
      <c r="AM126" s="132"/>
      <c r="AN126" s="1"/>
      <c r="AO126" s="1"/>
    </row>
    <row r="127" customFormat="false" ht="15" hidden="false" customHeight="false" outlineLevel="0" collapsed="false">
      <c r="AE127" s="132"/>
      <c r="AF127" s="132"/>
      <c r="AG127" s="132"/>
      <c r="AH127" s="1"/>
      <c r="AI127" s="1"/>
      <c r="AJ127" s="1"/>
      <c r="AK127" s="132"/>
      <c r="AL127" s="132"/>
      <c r="AM127" s="132"/>
      <c r="AN127" s="1"/>
      <c r="AO127" s="1"/>
    </row>
    <row r="128" customFormat="false" ht="15" hidden="false" customHeight="false" outlineLevel="0" collapsed="false">
      <c r="AE128" s="132"/>
      <c r="AF128" s="132"/>
      <c r="AG128" s="132"/>
      <c r="AH128" s="1"/>
      <c r="AI128" s="1"/>
      <c r="AJ128" s="1"/>
      <c r="AK128" s="132"/>
      <c r="AL128" s="132"/>
      <c r="AM128" s="132"/>
      <c r="AN128" s="1"/>
      <c r="AO128" s="1"/>
    </row>
    <row r="129" customFormat="false" ht="15" hidden="false" customHeight="false" outlineLevel="0" collapsed="false">
      <c r="AE129" s="132"/>
      <c r="AF129" s="132"/>
      <c r="AG129" s="132"/>
      <c r="AH129" s="1"/>
      <c r="AI129" s="1"/>
      <c r="AJ129" s="1"/>
      <c r="AK129" s="132"/>
      <c r="AL129" s="132"/>
      <c r="AM129" s="132"/>
      <c r="AN129" s="1"/>
      <c r="AO129" s="1"/>
    </row>
    <row r="130" customFormat="false" ht="15" hidden="false" customHeight="false" outlineLevel="0" collapsed="false">
      <c r="AE130" s="1"/>
      <c r="AF130" s="1"/>
      <c r="AG130" s="1"/>
      <c r="AH130" s="102"/>
      <c r="AI130" s="1"/>
      <c r="AJ130" s="1"/>
      <c r="AK130" s="1"/>
      <c r="AL130" s="1"/>
      <c r="AM130" s="1"/>
      <c r="AN130" s="102"/>
      <c r="AO130" s="1"/>
    </row>
    <row r="131" customFormat="false" ht="15" hidden="false" customHeight="false" outlineLevel="0" collapsed="false">
      <c r="AE131" s="130"/>
      <c r="AF131" s="130"/>
      <c r="AG131" s="1"/>
      <c r="AH131" s="1"/>
      <c r="AI131" s="102"/>
      <c r="AJ131" s="102"/>
      <c r="AK131" s="130"/>
      <c r="AL131" s="130"/>
      <c r="AM131" s="1"/>
      <c r="AN131" s="1"/>
      <c r="AO131" s="102"/>
    </row>
    <row r="132" customFormat="false" ht="15" hidden="false" customHeight="false" outlineLevel="0" collapsed="false">
      <c r="AE132" s="132"/>
      <c r="AF132" s="132"/>
      <c r="AG132" s="132"/>
      <c r="AH132" s="1"/>
      <c r="AI132" s="1"/>
      <c r="AJ132" s="1"/>
      <c r="AK132" s="132"/>
      <c r="AL132" s="132"/>
      <c r="AM132" s="132"/>
      <c r="AN132" s="1"/>
      <c r="AO132" s="1"/>
    </row>
    <row r="133" customFormat="false" ht="15" hidden="false" customHeight="false" outlineLevel="0" collapsed="false">
      <c r="AE133" s="132"/>
      <c r="AF133" s="132"/>
      <c r="AG133" s="132"/>
      <c r="AH133" s="1"/>
      <c r="AI133" s="1"/>
      <c r="AJ133" s="1"/>
      <c r="AK133" s="132"/>
      <c r="AL133" s="132"/>
      <c r="AM133" s="132"/>
      <c r="AN133" s="1"/>
      <c r="AO133" s="1"/>
    </row>
    <row r="134" customFormat="false" ht="15" hidden="false" customHeight="false" outlineLevel="0" collapsed="false">
      <c r="AE134" s="131"/>
      <c r="AF134" s="131"/>
      <c r="AG134" s="131"/>
      <c r="AH134" s="1"/>
      <c r="AI134" s="1"/>
      <c r="AJ134" s="1"/>
      <c r="AK134" s="131"/>
      <c r="AL134" s="131"/>
      <c r="AM134" s="131"/>
      <c r="AN134" s="1"/>
      <c r="AO134" s="1"/>
    </row>
    <row r="135" customFormat="false" ht="15" hidden="false" customHeight="false" outlineLevel="0" collapsed="false">
      <c r="AE135" s="132"/>
      <c r="AF135" s="132"/>
      <c r="AG135" s="132"/>
      <c r="AH135" s="1"/>
      <c r="AI135" s="1"/>
      <c r="AJ135" s="1"/>
      <c r="AK135" s="132"/>
      <c r="AL135" s="132"/>
      <c r="AM135" s="132"/>
      <c r="AN135" s="1"/>
      <c r="AO135" s="1"/>
    </row>
    <row r="136" customFormat="false" ht="15" hidden="false" customHeight="false" outlineLevel="0" collapsed="false">
      <c r="AE136" s="132"/>
      <c r="AF136" s="132"/>
      <c r="AG136" s="132"/>
      <c r="AH136" s="1"/>
      <c r="AI136" s="1"/>
      <c r="AJ136" s="1"/>
      <c r="AK136" s="132"/>
      <c r="AL136" s="132"/>
      <c r="AM136" s="132"/>
      <c r="AN136" s="1"/>
      <c r="AO136" s="1"/>
    </row>
    <row r="137" customFormat="false" ht="15" hidden="false" customHeight="false" outlineLevel="0" collapsed="false">
      <c r="AE137" s="132"/>
      <c r="AF137" s="132"/>
      <c r="AG137" s="132"/>
      <c r="AH137" s="102"/>
      <c r="AI137" s="1"/>
      <c r="AJ137" s="1"/>
      <c r="AK137" s="132"/>
      <c r="AL137" s="132"/>
      <c r="AM137" s="132"/>
      <c r="AN137" s="102"/>
      <c r="AO137" s="1"/>
    </row>
    <row r="138" customFormat="false" ht="15" hidden="false" customHeight="false" outlineLevel="0" collapsed="false">
      <c r="AE138" s="1"/>
      <c r="AF138" s="1"/>
      <c r="AG138" s="1"/>
      <c r="AH138" s="1"/>
      <c r="AI138" s="102"/>
      <c r="AJ138" s="102"/>
      <c r="AK138" s="1"/>
      <c r="AL138" s="1"/>
      <c r="AM138" s="1"/>
      <c r="AN138" s="1"/>
      <c r="AO138" s="102"/>
    </row>
    <row r="139" customFormat="false" ht="15" hidden="false" customHeight="false" outlineLevel="0" collapsed="false">
      <c r="AE139" s="130"/>
      <c r="AF139" s="130"/>
      <c r="AG139" s="1"/>
      <c r="AH139" s="1"/>
      <c r="AI139" s="1"/>
      <c r="AJ139" s="1"/>
      <c r="AK139" s="130"/>
      <c r="AL139" s="130"/>
      <c r="AM139" s="1"/>
      <c r="AN139" s="1"/>
      <c r="AO139" s="1"/>
    </row>
    <row r="140" customFormat="false" ht="15" hidden="false" customHeight="false" outlineLevel="0" collapsed="false">
      <c r="AE140" s="132"/>
      <c r="AF140" s="132"/>
      <c r="AG140" s="132"/>
      <c r="AH140" s="1"/>
      <c r="AI140" s="1"/>
      <c r="AJ140" s="1"/>
      <c r="AK140" s="132"/>
      <c r="AL140" s="132"/>
      <c r="AM140" s="132"/>
      <c r="AN140" s="1"/>
      <c r="AO140" s="1"/>
    </row>
    <row r="141" customFormat="false" ht="15" hidden="false" customHeight="false" outlineLevel="0" collapsed="false">
      <c r="AE141" s="132"/>
      <c r="AF141" s="132"/>
      <c r="AG141" s="132"/>
      <c r="AH141" s="1"/>
      <c r="AI141" s="1"/>
      <c r="AJ141" s="1"/>
      <c r="AK141" s="132"/>
      <c r="AL141" s="132"/>
      <c r="AM141" s="132"/>
      <c r="AN141" s="1"/>
      <c r="AO141" s="1"/>
    </row>
    <row r="142" customFormat="false" ht="15" hidden="false" customHeight="false" outlineLevel="0" collapsed="false">
      <c r="AE142" s="131"/>
      <c r="AF142" s="131"/>
      <c r="AG142" s="131"/>
      <c r="AH142" s="1"/>
      <c r="AI142" s="1"/>
      <c r="AJ142" s="1"/>
      <c r="AK142" s="131"/>
      <c r="AL142" s="131"/>
      <c r="AM142" s="131"/>
      <c r="AN142" s="1"/>
      <c r="AO142" s="1"/>
    </row>
    <row r="143" customFormat="false" ht="15" hidden="false" customHeight="false" outlineLevel="0" collapsed="false">
      <c r="AE143" s="132"/>
      <c r="AF143" s="132"/>
      <c r="AG143" s="132"/>
      <c r="AH143" s="1"/>
      <c r="AI143" s="1"/>
      <c r="AJ143" s="1"/>
      <c r="AK143" s="132"/>
      <c r="AL143" s="132"/>
      <c r="AM143" s="132"/>
      <c r="AN143" s="1"/>
      <c r="AO143" s="1"/>
    </row>
    <row r="144" customFormat="false" ht="15" hidden="false" customHeight="false" outlineLevel="0" collapsed="false">
      <c r="AE144" s="132"/>
      <c r="AF144" s="132"/>
      <c r="AG144" s="132"/>
      <c r="AH144" s="102"/>
      <c r="AI144" s="1"/>
      <c r="AJ144" s="1"/>
      <c r="AK144" s="132"/>
      <c r="AL144" s="132"/>
      <c r="AM144" s="132"/>
      <c r="AN144" s="102"/>
      <c r="AO144" s="1"/>
    </row>
    <row r="145" customFormat="false" ht="15" hidden="false" customHeight="false" outlineLevel="0" collapsed="false">
      <c r="AE145" s="132"/>
      <c r="AF145" s="132"/>
      <c r="AG145" s="132"/>
      <c r="AH145" s="1"/>
      <c r="AI145" s="102"/>
      <c r="AJ145" s="102"/>
      <c r="AK145" s="132"/>
      <c r="AL145" s="132"/>
      <c r="AM145" s="132"/>
      <c r="AN145" s="1"/>
      <c r="AO145" s="102"/>
    </row>
    <row r="146" customFormat="false" ht="15" hidden="false" customHeight="false" outlineLevel="0" collapsed="false">
      <c r="AE146" s="102"/>
      <c r="AF146" s="102"/>
      <c r="AG146" s="102"/>
      <c r="AH146" s="1"/>
      <c r="AI146" s="1"/>
      <c r="AJ146" s="1"/>
      <c r="AK146" s="1"/>
      <c r="AL146" s="1"/>
      <c r="AM146" s="1"/>
      <c r="AN146" s="1"/>
      <c r="AO146" s="1"/>
    </row>
    <row r="147" customFormat="false" ht="15" hidden="false" customHeight="false" outlineLevel="0" collapsed="false"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</row>
    <row r="148" customFormat="false" ht="15" hidden="false" customHeight="false" outlineLevel="0" collapsed="false"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</row>
    <row r="149" customFormat="false" ht="15" hidden="false" customHeight="false" outlineLevel="0" collapsed="false"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</row>
    <row r="150" customFormat="false" ht="15" hidden="false" customHeight="false" outlineLevel="0" collapsed="false"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</row>
    <row r="151" customFormat="false" ht="15" hidden="false" customHeight="false" outlineLevel="0" collapsed="false"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</row>
    <row r="152" customFormat="false" ht="15" hidden="false" customHeight="false" outlineLevel="0" collapsed="false">
      <c r="AE152" s="1"/>
      <c r="AF152" s="1"/>
      <c r="AG152" s="1"/>
      <c r="AH152" s="102"/>
      <c r="AI152" s="102"/>
      <c r="AJ152" s="102"/>
      <c r="AK152" s="102"/>
      <c r="AL152" s="102"/>
      <c r="AM152" s="102"/>
      <c r="AN152" s="102"/>
      <c r="AO152" s="102"/>
    </row>
    <row r="153" customFormat="false" ht="15" hidden="false" customHeight="false" outlineLevel="0" collapsed="false"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</row>
    <row r="154" customFormat="false" ht="15" hidden="false" customHeight="false" outlineLevel="0" collapsed="false"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</row>
    <row r="155" customFormat="false" ht="15" hidden="false" customHeight="false" outlineLevel="0" collapsed="false"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</row>
    <row r="156" customFormat="false" ht="15" hidden="false" customHeight="false" outlineLevel="0" collapsed="false">
      <c r="AE156" s="102"/>
      <c r="AF156" s="102"/>
      <c r="AG156" s="102"/>
      <c r="AH156" s="1"/>
      <c r="AI156" s="1"/>
      <c r="AJ156" s="1"/>
      <c r="AK156" s="1"/>
      <c r="AL156" s="1"/>
      <c r="AM156" s="1"/>
      <c r="AN156" s="1"/>
      <c r="AO156" s="1"/>
    </row>
    <row r="157" customFormat="false" ht="15" hidden="false" customHeight="false" outlineLevel="0" collapsed="false"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</row>
    <row r="158" customFormat="false" ht="15" hidden="false" customHeight="false" outlineLevel="0" collapsed="false"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</row>
    <row r="159" customFormat="false" ht="15" hidden="false" customHeight="false" outlineLevel="0" collapsed="false"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</row>
    <row r="160" customFormat="false" ht="15" hidden="false" customHeight="false" outlineLevel="0" collapsed="false"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</row>
    <row r="161" customFormat="false" ht="15" hidden="false" customHeight="false" outlineLevel="0" collapsed="false">
      <c r="AE161" s="1"/>
      <c r="AF161" s="1"/>
      <c r="AG161" s="1"/>
      <c r="AH161" s="102"/>
      <c r="AI161" s="102"/>
      <c r="AJ161" s="102"/>
      <c r="AK161" s="102"/>
      <c r="AL161" s="102"/>
      <c r="AM161" s="102"/>
      <c r="AN161" s="102"/>
      <c r="AO161" s="102"/>
    </row>
    <row r="162" customFormat="false" ht="15" hidden="false" customHeight="false" outlineLevel="0" collapsed="false"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</row>
    <row r="163" customFormat="false" ht="15" hidden="false" customHeight="false" outlineLevel="0" collapsed="false">
      <c r="AE163" s="102"/>
      <c r="AF163" s="102"/>
      <c r="AG163" s="102"/>
      <c r="AH163" s="1"/>
      <c r="AI163" s="1"/>
      <c r="AJ163" s="1"/>
      <c r="AK163" s="1"/>
      <c r="AL163" s="1"/>
      <c r="AM163" s="1"/>
      <c r="AN163" s="1"/>
      <c r="AO163" s="1"/>
    </row>
    <row r="164" customFormat="false" ht="15" hidden="false" customHeight="false" outlineLevel="0" collapsed="false"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</row>
    <row r="165" customFormat="false" ht="15" hidden="false" customHeight="false" outlineLevel="0" collapsed="false"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</row>
    <row r="166" customFormat="false" ht="15" hidden="false" customHeight="false" outlineLevel="0" collapsed="false"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</row>
    <row r="167" customFormat="false" ht="15" hidden="false" customHeight="false" outlineLevel="0" collapsed="false"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</row>
    <row r="168" customFormat="false" ht="15" hidden="false" customHeight="false" outlineLevel="0" collapsed="false">
      <c r="AE168" s="1"/>
      <c r="AF168" s="1"/>
      <c r="AG168" s="1"/>
      <c r="AH168" s="102"/>
      <c r="AI168" s="102"/>
      <c r="AJ168" s="102"/>
      <c r="AK168" s="102"/>
      <c r="AL168" s="102"/>
      <c r="AM168" s="102"/>
      <c r="AN168" s="102"/>
      <c r="AO168" s="102"/>
    </row>
    <row r="169" customFormat="false" ht="15" hidden="false" customHeight="false" outlineLevel="0" collapsed="false"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</row>
    <row r="170" customFormat="false" ht="15" hidden="false" customHeight="false" outlineLevel="0" collapsed="false">
      <c r="AE170" s="102"/>
      <c r="AF170" s="102"/>
      <c r="AG170" s="102"/>
      <c r="AH170" s="1"/>
      <c r="AI170" s="1"/>
      <c r="AJ170" s="1"/>
      <c r="AK170" s="1"/>
      <c r="AL170" s="1"/>
      <c r="AM170" s="1"/>
      <c r="AN170" s="1"/>
      <c r="AO170" s="1"/>
    </row>
    <row r="171" customFormat="false" ht="15" hidden="false" customHeight="false" outlineLevel="0" collapsed="false"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</row>
    <row r="172" customFormat="false" ht="15" hidden="false" customHeight="false" outlineLevel="0" collapsed="false"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</row>
    <row r="173" customFormat="false" ht="15" hidden="false" customHeight="false" outlineLevel="0" collapsed="false"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</row>
    <row r="174" customFormat="false" ht="15" hidden="false" customHeight="false" outlineLevel="0" collapsed="false"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</row>
    <row r="175" customFormat="false" ht="15" hidden="false" customHeight="false" outlineLevel="0" collapsed="false">
      <c r="AE175" s="1"/>
      <c r="AF175" s="1"/>
      <c r="AG175" s="1"/>
      <c r="AH175" s="102"/>
      <c r="AI175" s="102"/>
      <c r="AJ175" s="102"/>
      <c r="AK175" s="102"/>
      <c r="AL175" s="102"/>
      <c r="AM175" s="102"/>
      <c r="AN175" s="102"/>
      <c r="AO175" s="102"/>
    </row>
    <row r="176" customFormat="false" ht="15" hidden="false" customHeight="false" outlineLevel="0" collapsed="false"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</row>
    <row r="177" customFormat="false" ht="15" hidden="false" customHeight="false" outlineLevel="0" collapsed="false">
      <c r="AE177" s="102"/>
      <c r="AF177" s="102"/>
      <c r="AG177" s="102"/>
      <c r="AH177" s="1"/>
      <c r="AI177" s="1"/>
      <c r="AJ177" s="1"/>
      <c r="AK177" s="1"/>
      <c r="AL177" s="1"/>
      <c r="AM177" s="1"/>
      <c r="AN177" s="1"/>
      <c r="AO177" s="1"/>
    </row>
    <row r="178" customFormat="false" ht="15" hidden="false" customHeight="false" outlineLevel="0" collapsed="false"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</row>
    <row r="179" customFormat="false" ht="15" hidden="false" customHeight="false" outlineLevel="0" collapsed="false"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</row>
    <row r="180" customFormat="false" ht="15" hidden="false" customHeight="false" outlineLevel="0" collapsed="false"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</row>
    <row r="181" customFormat="false" ht="15" hidden="false" customHeight="false" outlineLevel="0" collapsed="false"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</row>
    <row r="182" customFormat="false" ht="15" hidden="false" customHeight="false" outlineLevel="0" collapsed="false">
      <c r="AE182" s="1"/>
      <c r="AF182" s="1"/>
      <c r="AG182" s="1"/>
      <c r="AH182" s="102"/>
      <c r="AI182" s="102"/>
      <c r="AJ182" s="102"/>
      <c r="AK182" s="102"/>
      <c r="AL182" s="102"/>
      <c r="AM182" s="102"/>
      <c r="AN182" s="102"/>
      <c r="AO182" s="102"/>
    </row>
    <row r="183" customFormat="false" ht="15" hidden="false" customHeight="false" outlineLevel="0" collapsed="false"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</row>
    <row r="184" customFormat="false" ht="15" hidden="false" customHeight="false" outlineLevel="0" collapsed="false">
      <c r="AE184" s="102"/>
      <c r="AF184" s="102"/>
      <c r="AG184" s="102"/>
      <c r="AH184" s="1"/>
      <c r="AI184" s="1"/>
      <c r="AJ184" s="1"/>
      <c r="AK184" s="1"/>
      <c r="AL184" s="1"/>
      <c r="AM184" s="1"/>
      <c r="AN184" s="1"/>
      <c r="AO184" s="1"/>
    </row>
    <row r="185" customFormat="false" ht="15" hidden="false" customHeight="false" outlineLevel="0" collapsed="false"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</row>
    <row r="186" customFormat="false" ht="15" hidden="false" customHeight="false" outlineLevel="0" collapsed="false"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</row>
    <row r="187" customFormat="false" ht="15" hidden="false" customHeight="false" outlineLevel="0" collapsed="false"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</row>
    <row r="188" customFormat="false" ht="15" hidden="false" customHeight="false" outlineLevel="0" collapsed="false"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</row>
    <row r="189" customFormat="false" ht="15" hidden="false" customHeight="false" outlineLevel="0" collapsed="false">
      <c r="AE189" s="1"/>
      <c r="AF189" s="1"/>
      <c r="AG189" s="1"/>
      <c r="AH189" s="102"/>
      <c r="AI189" s="102"/>
      <c r="AJ189" s="102"/>
      <c r="AK189" s="102"/>
      <c r="AL189" s="102"/>
      <c r="AM189" s="102"/>
      <c r="AN189" s="102"/>
      <c r="AO189" s="102"/>
    </row>
    <row r="190" customFormat="false" ht="15" hidden="false" customHeight="false" outlineLevel="0" collapsed="false"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</row>
    <row r="191" customFormat="false" ht="15" hidden="false" customHeight="false" outlineLevel="0" collapsed="false"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</row>
    <row r="192" customFormat="false" ht="15" hidden="false" customHeight="false" outlineLevel="0" collapsed="false"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</row>
    <row r="193" customFormat="false" ht="15" hidden="false" customHeight="false" outlineLevel="0" collapsed="false">
      <c r="AE193" s="102"/>
      <c r="AF193" s="102"/>
      <c r="AG193" s="102"/>
      <c r="AH193" s="1"/>
      <c r="AI193" s="1"/>
      <c r="AJ193" s="1"/>
      <c r="AK193" s="1"/>
      <c r="AL193" s="1"/>
      <c r="AM193" s="1"/>
      <c r="AN193" s="1"/>
      <c r="AO193" s="1"/>
    </row>
    <row r="194" customFormat="false" ht="15" hidden="false" customHeight="false" outlineLevel="0" collapsed="false"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</row>
    <row r="195" customFormat="false" ht="15" hidden="false" customHeight="false" outlineLevel="0" collapsed="false"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</row>
    <row r="196" customFormat="false" ht="15" hidden="false" customHeight="false" outlineLevel="0" collapsed="false"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</row>
    <row r="197" customFormat="false" ht="15" hidden="false" customHeight="false" outlineLevel="0" collapsed="false"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</row>
    <row r="198" customFormat="false" ht="15" hidden="false" customHeight="false" outlineLevel="0" collapsed="false">
      <c r="AE198" s="1"/>
      <c r="AF198" s="1"/>
      <c r="AG198" s="1"/>
      <c r="AH198" s="102"/>
      <c r="AI198" s="102"/>
      <c r="AJ198" s="102"/>
      <c r="AK198" s="102"/>
      <c r="AL198" s="102"/>
      <c r="AM198" s="102"/>
      <c r="AN198" s="102"/>
      <c r="AO198" s="102"/>
    </row>
    <row r="199" customFormat="false" ht="15" hidden="false" customHeight="false" outlineLevel="0" collapsed="false"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</row>
    <row r="200" customFormat="false" ht="15" hidden="false" customHeight="false" outlineLevel="0" collapsed="false">
      <c r="AE200" s="102"/>
      <c r="AF200" s="102"/>
      <c r="AG200" s="102"/>
      <c r="AH200" s="1"/>
      <c r="AI200" s="1"/>
      <c r="AJ200" s="1"/>
      <c r="AK200" s="1"/>
      <c r="AL200" s="1"/>
      <c r="AM200" s="1"/>
      <c r="AN200" s="1"/>
      <c r="AO200" s="1"/>
    </row>
    <row r="201" customFormat="false" ht="15" hidden="false" customHeight="false" outlineLevel="0" collapsed="false"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</row>
    <row r="202" customFormat="false" ht="15" hidden="false" customHeight="false" outlineLevel="0" collapsed="false"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</row>
    <row r="203" customFormat="false" ht="15" hidden="false" customHeight="false" outlineLevel="0" collapsed="false"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</row>
    <row r="204" customFormat="false" ht="15" hidden="false" customHeight="false" outlineLevel="0" collapsed="false"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</row>
    <row r="205" customFormat="false" ht="15" hidden="false" customHeight="false" outlineLevel="0" collapsed="false">
      <c r="AE205" s="1"/>
      <c r="AF205" s="1"/>
      <c r="AG205" s="1"/>
      <c r="AH205" s="102"/>
      <c r="AI205" s="102"/>
      <c r="AJ205" s="102"/>
      <c r="AK205" s="102"/>
      <c r="AL205" s="102"/>
      <c r="AM205" s="102"/>
      <c r="AN205" s="102"/>
      <c r="AO205" s="102"/>
    </row>
    <row r="206" customFormat="false" ht="15" hidden="false" customHeight="false" outlineLevel="0" collapsed="false"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</row>
    <row r="207" customFormat="false" ht="15" hidden="false" customHeight="false" outlineLevel="0" collapsed="false">
      <c r="AE207" s="102"/>
      <c r="AF207" s="102"/>
      <c r="AG207" s="102"/>
      <c r="AH207" s="1"/>
      <c r="AI207" s="1"/>
      <c r="AJ207" s="1"/>
      <c r="AK207" s="1"/>
      <c r="AL207" s="1"/>
      <c r="AM207" s="1"/>
      <c r="AN207" s="1"/>
      <c r="AO207" s="1"/>
    </row>
    <row r="208" customFormat="false" ht="15" hidden="false" customHeight="false" outlineLevel="0" collapsed="false"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</row>
    <row r="209" customFormat="false" ht="15" hidden="false" customHeight="false" outlineLevel="0" collapsed="false"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</row>
    <row r="210" customFormat="false" ht="15" hidden="false" customHeight="false" outlineLevel="0" collapsed="false"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</row>
    <row r="211" customFormat="false" ht="15" hidden="false" customHeight="false" outlineLevel="0" collapsed="false"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</row>
    <row r="212" customFormat="false" ht="15" hidden="false" customHeight="false" outlineLevel="0" collapsed="false"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</row>
    <row r="213" customFormat="false" ht="15" hidden="false" customHeight="false" outlineLevel="0" collapsed="false">
      <c r="AE213" s="28"/>
      <c r="AF213" s="102"/>
      <c r="AG213" s="102"/>
      <c r="AH213" s="1"/>
      <c r="AI213" s="1"/>
      <c r="AJ213" s="1"/>
      <c r="AK213" s="1"/>
      <c r="AL213" s="1"/>
      <c r="AM213" s="1"/>
      <c r="AN213" s="1"/>
      <c r="AO213" s="1"/>
    </row>
    <row r="214" customFormat="false" ht="15" hidden="false" customHeight="false" outlineLevel="0" collapsed="false">
      <c r="AE214" s="28"/>
      <c r="AF214" s="1"/>
      <c r="AG214" s="1"/>
      <c r="AH214" s="102"/>
      <c r="AI214" s="102"/>
      <c r="AJ214" s="102"/>
      <c r="AK214" s="102"/>
      <c r="AL214" s="102"/>
      <c r="AM214" s="102"/>
      <c r="AN214" s="102"/>
      <c r="AO214" s="102"/>
    </row>
    <row r="215" customFormat="false" ht="15" hidden="false" customHeight="false" outlineLevel="0" collapsed="false">
      <c r="AE215" s="28"/>
      <c r="AF215" s="1"/>
      <c r="AG215" s="1"/>
      <c r="AH215" s="1"/>
      <c r="AI215" s="1"/>
      <c r="AJ215" s="1"/>
      <c r="AK215" s="1"/>
      <c r="AL215" s="1"/>
      <c r="AM215" s="1"/>
      <c r="AN215" s="1"/>
      <c r="AO215" s="1"/>
    </row>
    <row r="216" customFormat="false" ht="15" hidden="false" customHeight="false" outlineLevel="0" collapsed="false">
      <c r="AE216" s="47"/>
      <c r="AF216" s="1"/>
      <c r="AG216" s="1"/>
      <c r="AH216" s="1"/>
      <c r="AI216" s="1"/>
      <c r="AJ216" s="1"/>
      <c r="AK216" s="1"/>
      <c r="AL216" s="1"/>
      <c r="AM216" s="1"/>
      <c r="AN216" s="1"/>
      <c r="AO216" s="1"/>
    </row>
    <row r="217" customFormat="false" ht="15" hidden="false" customHeight="false" outlineLevel="0" collapsed="false">
      <c r="AE217" s="28"/>
      <c r="AF217" s="1"/>
      <c r="AG217" s="1"/>
      <c r="AH217" s="1"/>
      <c r="AI217" s="1"/>
      <c r="AJ217" s="1"/>
      <c r="AK217" s="1"/>
      <c r="AL217" s="1"/>
      <c r="AM217" s="1"/>
      <c r="AN217" s="1"/>
      <c r="AO217" s="1"/>
    </row>
    <row r="218" customFormat="false" ht="15" hidden="false" customHeight="false" outlineLevel="0" collapsed="false">
      <c r="AE218" s="28"/>
      <c r="AF218" s="1"/>
      <c r="AG218" s="1"/>
      <c r="AH218" s="1"/>
      <c r="AI218" s="1"/>
      <c r="AJ218" s="1"/>
      <c r="AK218" s="1"/>
      <c r="AL218" s="1"/>
      <c r="AM218" s="1"/>
      <c r="AN218" s="1"/>
      <c r="AO218" s="1"/>
    </row>
    <row r="219" customFormat="false" ht="15" hidden="false" customHeight="false" outlineLevel="0" collapsed="false">
      <c r="AE219" s="28"/>
      <c r="AF219" s="1"/>
      <c r="AG219" s="1"/>
      <c r="AH219" s="1"/>
      <c r="AI219" s="1"/>
      <c r="AJ219" s="1"/>
      <c r="AK219" s="1"/>
      <c r="AL219" s="1"/>
      <c r="AM219" s="1"/>
      <c r="AN219" s="1"/>
      <c r="AO219" s="1"/>
    </row>
    <row r="220" customFormat="false" ht="15" hidden="false" customHeight="false" outlineLevel="0" collapsed="false">
      <c r="AE220" s="28"/>
      <c r="AF220" s="102"/>
      <c r="AG220" s="102"/>
      <c r="AH220" s="1"/>
      <c r="AI220" s="1"/>
      <c r="AJ220" s="1"/>
      <c r="AK220" s="1"/>
      <c r="AL220" s="1"/>
      <c r="AM220" s="1"/>
      <c r="AN220" s="1"/>
      <c r="AO220" s="1"/>
    </row>
    <row r="221" customFormat="false" ht="15" hidden="false" customHeight="false" outlineLevel="0" collapsed="false">
      <c r="AE221" s="28"/>
      <c r="AF221" s="1"/>
      <c r="AG221" s="1"/>
      <c r="AH221" s="102"/>
      <c r="AI221" s="102"/>
      <c r="AJ221" s="102"/>
      <c r="AK221" s="102"/>
      <c r="AL221" s="102"/>
      <c r="AM221" s="102"/>
      <c r="AN221" s="102"/>
      <c r="AO221" s="102"/>
    </row>
    <row r="222" customFormat="false" ht="15" hidden="false" customHeight="false" outlineLevel="0" collapsed="false">
      <c r="AE222" s="28"/>
      <c r="AF222" s="1"/>
      <c r="AG222" s="1"/>
      <c r="AH222" s="1"/>
      <c r="AI222" s="1"/>
      <c r="AJ222" s="1"/>
      <c r="AK222" s="1"/>
      <c r="AL222" s="1"/>
      <c r="AM222" s="1"/>
      <c r="AN222" s="1"/>
      <c r="AO222" s="1"/>
    </row>
    <row r="223" customFormat="false" ht="15" hidden="false" customHeight="false" outlineLevel="0" collapsed="false">
      <c r="AE223" s="47"/>
      <c r="AF223" s="1"/>
      <c r="AG223" s="1"/>
      <c r="AH223" s="1"/>
      <c r="AI223" s="1"/>
      <c r="AJ223" s="1"/>
      <c r="AK223" s="1"/>
      <c r="AL223" s="1"/>
      <c r="AM223" s="1"/>
      <c r="AN223" s="1"/>
      <c r="AO223" s="1"/>
    </row>
    <row r="224" customFormat="false" ht="15" hidden="false" customHeight="false" outlineLevel="0" collapsed="false">
      <c r="AE224" s="28"/>
      <c r="AF224" s="1"/>
      <c r="AG224" s="1"/>
      <c r="AH224" s="1"/>
      <c r="AI224" s="1"/>
      <c r="AJ224" s="1"/>
      <c r="AK224" s="1"/>
      <c r="AL224" s="1"/>
      <c r="AM224" s="1"/>
      <c r="AN224" s="1"/>
      <c r="AO224" s="1"/>
    </row>
    <row r="225" customFormat="false" ht="15" hidden="false" customHeight="false" outlineLevel="0" collapsed="false">
      <c r="AE225" s="28"/>
      <c r="AF225" s="1"/>
      <c r="AG225" s="1"/>
      <c r="AH225" s="1"/>
      <c r="AI225" s="1"/>
      <c r="AJ225" s="1"/>
      <c r="AK225" s="1"/>
      <c r="AL225" s="1"/>
      <c r="AM225" s="1"/>
      <c r="AN225" s="1"/>
      <c r="AO225" s="1"/>
    </row>
    <row r="226" customFormat="false" ht="15" hidden="false" customHeight="false" outlineLevel="0" collapsed="false">
      <c r="AE226" s="28"/>
      <c r="AF226" s="1"/>
      <c r="AG226" s="1"/>
      <c r="AH226" s="1"/>
      <c r="AI226" s="1"/>
      <c r="AJ226" s="1"/>
      <c r="AK226" s="1"/>
      <c r="AL226" s="1"/>
      <c r="AM226" s="1"/>
      <c r="AN226" s="1"/>
      <c r="AO226" s="1"/>
    </row>
    <row r="227" customFormat="false" ht="15" hidden="false" customHeight="false" outlineLevel="0" collapsed="false">
      <c r="AE227" s="28"/>
      <c r="AF227" s="1"/>
      <c r="AG227" s="1"/>
      <c r="AH227" s="1"/>
      <c r="AI227" s="1"/>
      <c r="AJ227" s="1"/>
      <c r="AK227" s="1"/>
      <c r="AL227" s="1"/>
      <c r="AM227" s="1"/>
      <c r="AN227" s="1"/>
      <c r="AO227" s="1"/>
    </row>
    <row r="228" customFormat="false" ht="15" hidden="false" customHeight="false" outlineLevel="0" collapsed="false">
      <c r="AE228" s="28"/>
      <c r="AF228" s="1"/>
      <c r="AG228" s="1"/>
      <c r="AH228" s="1"/>
      <c r="AI228" s="1"/>
      <c r="AJ228" s="1"/>
      <c r="AK228" s="1"/>
      <c r="AL228" s="1"/>
      <c r="AM228" s="1"/>
      <c r="AN228" s="1"/>
      <c r="AO228" s="1"/>
    </row>
    <row r="229" customFormat="false" ht="15" hidden="false" customHeight="false" outlineLevel="0" collapsed="false">
      <c r="AE229" s="28"/>
      <c r="AF229" s="102"/>
      <c r="AG229" s="102"/>
      <c r="AH229" s="1"/>
      <c r="AI229" s="1"/>
      <c r="AJ229" s="1"/>
      <c r="AK229" s="1"/>
      <c r="AL229" s="1"/>
      <c r="AM229" s="1"/>
      <c r="AN229" s="1"/>
      <c r="AO229" s="1"/>
    </row>
    <row r="230" customFormat="false" ht="15" hidden="false" customHeight="false" outlineLevel="0" collapsed="false">
      <c r="AE230" s="28"/>
      <c r="AF230" s="1"/>
      <c r="AG230" s="1"/>
      <c r="AH230" s="102"/>
      <c r="AI230" s="102"/>
      <c r="AJ230" s="102"/>
      <c r="AK230" s="102"/>
      <c r="AL230" s="102"/>
      <c r="AM230" s="102"/>
      <c r="AN230" s="102"/>
      <c r="AO230" s="102"/>
    </row>
    <row r="231" customFormat="false" ht="15" hidden="false" customHeight="false" outlineLevel="0" collapsed="false">
      <c r="AE231" s="28"/>
      <c r="AF231" s="1"/>
      <c r="AG231" s="1"/>
      <c r="AH231" s="1"/>
      <c r="AI231" s="1"/>
      <c r="AJ231" s="1"/>
      <c r="AK231" s="1"/>
      <c r="AL231" s="1"/>
      <c r="AM231" s="1"/>
      <c r="AN231" s="1"/>
      <c r="AO231" s="1"/>
    </row>
    <row r="232" customFormat="false" ht="15" hidden="false" customHeight="false" outlineLevel="0" collapsed="false">
      <c r="AE232" s="47"/>
      <c r="AF232" s="1"/>
      <c r="AG232" s="1"/>
      <c r="AH232" s="1"/>
      <c r="AI232" s="1"/>
      <c r="AJ232" s="1"/>
      <c r="AK232" s="1"/>
      <c r="AL232" s="1"/>
      <c r="AM232" s="1"/>
      <c r="AN232" s="1"/>
      <c r="AO232" s="1"/>
    </row>
    <row r="233" customFormat="false" ht="15" hidden="false" customHeight="false" outlineLevel="0" collapsed="false">
      <c r="AE233" s="28"/>
      <c r="AF233" s="1"/>
      <c r="AG233" s="1"/>
      <c r="AH233" s="1"/>
      <c r="AI233" s="1"/>
      <c r="AJ233" s="1"/>
      <c r="AK233" s="1"/>
      <c r="AL233" s="1"/>
      <c r="AM233" s="1"/>
      <c r="AN233" s="1"/>
      <c r="AO233" s="1"/>
    </row>
  </sheetData>
  <mergeCells count="5">
    <mergeCell ref="B2:H2"/>
    <mergeCell ref="J2:P2"/>
    <mergeCell ref="R2:AB2"/>
    <mergeCell ref="B39:H39"/>
    <mergeCell ref="J39:P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AF7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false" outlineLevel="0" max="12" min="2" style="133" width="8.14"/>
    <col collapsed="false" customWidth="true" hidden="false" outlineLevel="0" max="30" min="14" style="0" width="15.41"/>
  </cols>
  <sheetData>
    <row r="1" customFormat="false" ht="15.75" hidden="false" customHeight="false" outlineLevel="0" collapsed="false">
      <c r="N1" s="134" t="s">
        <v>104</v>
      </c>
      <c r="O1" s="134" t="s">
        <v>116</v>
      </c>
      <c r="T1" s="134" t="s">
        <v>104</v>
      </c>
      <c r="U1" s="134" t="s">
        <v>116</v>
      </c>
    </row>
    <row r="2" customFormat="false" ht="15" hidden="false" customHeight="false" outlineLevel="0" collapsed="false">
      <c r="B2" s="132" t="e">
        <f aca="false">-'Schema per tel_08'!N2</f>
        <v>#NAME?</v>
      </c>
      <c r="C2" s="132" t="e">
        <f aca="false">-'Schema per tel_08'!O2</f>
        <v>#NAME?</v>
      </c>
      <c r="D2" s="1"/>
      <c r="E2" s="1"/>
      <c r="F2" s="1"/>
      <c r="G2" s="1"/>
      <c r="H2" s="132" t="e">
        <f aca="false">-'Schema per tel_08'!T2</f>
        <v>#NAME?</v>
      </c>
      <c r="I2" s="132" t="e">
        <f aca="false">-'Schema per tel_08'!U2</f>
        <v>#NAME?</v>
      </c>
      <c r="J2" s="1"/>
      <c r="N2" s="126" t="e">
        <f aca="false">'RIEPILOGO CARICHI TRAVI'!Y15</f>
        <v>#NAME?</v>
      </c>
      <c r="O2" s="126" t="e">
        <f aca="false">'RIEPILOGO CARICHI TRAVI'!Z15</f>
        <v>#NAME?</v>
      </c>
      <c r="T2" s="126" t="e">
        <f aca="false">'RIEPILOGO CARICHI TRAVI'!Y33</f>
        <v>#NAME?</v>
      </c>
      <c r="U2" s="126" t="e">
        <f aca="false">'RIEPILOGO CARICHI TRAVI'!Z33</f>
        <v>#NAME?</v>
      </c>
      <c r="AE2" s="124"/>
      <c r="AF2" s="124"/>
    </row>
    <row r="3" customFormat="false" ht="15" hidden="false" customHeight="false" outlineLevel="0" collapsed="false">
      <c r="B3" s="132" t="e">
        <f aca="false">-'Schema per tel_08'!N3</f>
        <v>#NAME?</v>
      </c>
      <c r="C3" s="132" t="e">
        <f aca="false">-'Schema per tel_08'!O3</f>
        <v>#NAME?</v>
      </c>
      <c r="D3" s="1"/>
      <c r="E3" s="1"/>
      <c r="F3" s="1"/>
      <c r="G3" s="1"/>
      <c r="H3" s="132" t="e">
        <f aca="false">-'Schema per tel_08'!T3</f>
        <v>#NAME?</v>
      </c>
      <c r="I3" s="132" t="e">
        <f aca="false">-'Schema per tel_08'!U3</f>
        <v>#NAME?</v>
      </c>
      <c r="J3" s="1"/>
      <c r="N3" s="126" t="e">
        <f aca="false">'RIEPILOGO CARICHI TRAVI'!Y16</f>
        <v>#NAME?</v>
      </c>
      <c r="O3" s="126" t="e">
        <f aca="false">'RIEPILOGO CARICHI TRAVI'!Z16</f>
        <v>#NAME?</v>
      </c>
      <c r="T3" s="126" t="e">
        <f aca="false">'RIEPILOGO CARICHI TRAVI'!Y34</f>
        <v>#NAME?</v>
      </c>
      <c r="U3" s="126" t="e">
        <f aca="false">'RIEPILOGO CARICHI TRAVI'!Z34</f>
        <v>#NAME?</v>
      </c>
      <c r="AE3" s="124"/>
      <c r="AF3" s="124"/>
    </row>
    <row r="4" customFormat="false" ht="15" hidden="false" customHeight="false" outlineLevel="0" collapsed="false">
      <c r="B4" s="132" t="e">
        <f aca="false">-'Schema per tel_08'!N4</f>
        <v>#NAME?</v>
      </c>
      <c r="C4" s="132" t="e">
        <f aca="false">-'Schema per tel_08'!O4</f>
        <v>#NAME?</v>
      </c>
      <c r="D4" s="1"/>
      <c r="E4" s="1"/>
      <c r="F4" s="1"/>
      <c r="G4" s="1"/>
      <c r="H4" s="132" t="e">
        <f aca="false">-'Schema per tel_08'!T4</f>
        <v>#NAME?</v>
      </c>
      <c r="I4" s="132" t="e">
        <f aca="false">-'Schema per tel_08'!U4</f>
        <v>#NAME?</v>
      </c>
      <c r="J4" s="1"/>
      <c r="N4" s="126" t="e">
        <f aca="false">'RIEPILOGO CARICHI TRAVI'!Y17</f>
        <v>#NAME?</v>
      </c>
      <c r="O4" s="126" t="e">
        <f aca="false">'RIEPILOGO CARICHI TRAVI'!Z17</f>
        <v>#NAME?</v>
      </c>
      <c r="T4" s="126" t="e">
        <f aca="false">'RIEPILOGO CARICHI TRAVI'!Y35</f>
        <v>#NAME?</v>
      </c>
      <c r="U4" s="126" t="e">
        <f aca="false">'RIEPILOGO CARICHI TRAVI'!Z35</f>
        <v>#NAME?</v>
      </c>
      <c r="AE4" s="124"/>
      <c r="AF4" s="124"/>
    </row>
    <row r="5" customFormat="false" ht="15" hidden="false" customHeight="false" outlineLevel="0" collapsed="false">
      <c r="B5" s="132" t="e">
        <f aca="false">-'Schema per tel_08'!N5</f>
        <v>#NAME?</v>
      </c>
      <c r="C5" s="132" t="e">
        <f aca="false">-'Schema per tel_08'!O5</f>
        <v>#NAME?</v>
      </c>
      <c r="D5" s="1"/>
      <c r="E5" s="1"/>
      <c r="F5" s="1"/>
      <c r="G5" s="1"/>
      <c r="H5" s="132" t="e">
        <f aca="false">-'Schema per tel_08'!T5</f>
        <v>#NAME?</v>
      </c>
      <c r="I5" s="132" t="e">
        <f aca="false">-'Schema per tel_08'!U5</f>
        <v>#NAME?</v>
      </c>
      <c r="J5" s="1"/>
      <c r="N5" s="126" t="e">
        <f aca="false">'RIEPILOGO CARICHI TRAVI'!Y18</f>
        <v>#NAME?</v>
      </c>
      <c r="O5" s="126" t="e">
        <f aca="false">'RIEPILOGO CARICHI TRAVI'!Z18</f>
        <v>#NAME?</v>
      </c>
      <c r="T5" s="126" t="e">
        <f aca="false">'RIEPILOGO CARICHI TRAVI'!Y36</f>
        <v>#NAME?</v>
      </c>
      <c r="U5" s="126" t="e">
        <f aca="false">'RIEPILOGO CARICHI TRAVI'!Z36</f>
        <v>#NAME?</v>
      </c>
      <c r="AE5" s="124"/>
      <c r="AF5" s="124"/>
    </row>
    <row r="6" customFormat="false" ht="15" hidden="false" customHeight="false" outlineLevel="0" collapsed="false">
      <c r="B6" s="132" t="e">
        <f aca="false">-'Schema per tel_08'!N6</f>
        <v>#NAME?</v>
      </c>
      <c r="C6" s="132" t="e">
        <f aca="false">-'Schema per tel_08'!O6</f>
        <v>#NAME?</v>
      </c>
      <c r="D6" s="1"/>
      <c r="E6" s="1"/>
      <c r="F6" s="1"/>
      <c r="G6" s="1"/>
      <c r="H6" s="132" t="e">
        <f aca="false">-'Schema per tel_08'!T6</f>
        <v>#NAME?</v>
      </c>
      <c r="I6" s="132" t="e">
        <f aca="false">-'Schema per tel_08'!U6</f>
        <v>#NAME?</v>
      </c>
      <c r="J6" s="1"/>
      <c r="N6" s="126" t="e">
        <f aca="false">'RIEPILOGO CARICHI TRAVI'!Y19</f>
        <v>#NAME?</v>
      </c>
      <c r="O6" s="126" t="e">
        <f aca="false">'RIEPILOGO CARICHI TRAVI'!Z19</f>
        <v>#NAME?</v>
      </c>
      <c r="T6" s="126" t="e">
        <f aca="false">'RIEPILOGO CARICHI TRAVI'!Y37</f>
        <v>#NAME?</v>
      </c>
      <c r="U6" s="126" t="e">
        <f aca="false">'RIEPILOGO CARICHI TRAVI'!Z37</f>
        <v>#NAME?</v>
      </c>
      <c r="AE6" s="124"/>
      <c r="AF6" s="124"/>
    </row>
    <row r="7" customFormat="false" ht="15" hidden="false" customHeight="false" outlineLevel="0" collapsed="false">
      <c r="B7" s="132" t="e">
        <f aca="false">-'Schema per tel_08'!N7</f>
        <v>#NAME?</v>
      </c>
      <c r="C7" s="132" t="e">
        <f aca="false">-'Schema per tel_08'!O7</f>
        <v>#NAME?</v>
      </c>
      <c r="D7" s="1"/>
      <c r="E7" s="1"/>
      <c r="F7" s="1"/>
      <c r="G7" s="1"/>
      <c r="H7" s="132" t="e">
        <f aca="false">-'Schema per tel_08'!T7</f>
        <v>#NAME?</v>
      </c>
      <c r="I7" s="132" t="e">
        <f aca="false">-'Schema per tel_08'!U7</f>
        <v>#NAME?</v>
      </c>
      <c r="J7" s="1"/>
      <c r="N7" s="126" t="e">
        <f aca="false">'RIEPILOGO CARICHI TRAVI'!Y20</f>
        <v>#NAME?</v>
      </c>
      <c r="O7" s="126" t="e">
        <f aca="false">'RIEPILOGO CARICHI TRAVI'!Z20</f>
        <v>#NAME?</v>
      </c>
      <c r="T7" s="126" t="e">
        <f aca="false">'RIEPILOGO CARICHI TRAVI'!Y38</f>
        <v>#NAME?</v>
      </c>
      <c r="U7" s="126" t="e">
        <f aca="false">'RIEPILOGO CARICHI TRAVI'!Z38</f>
        <v>#NAME?</v>
      </c>
      <c r="AE7" s="124"/>
      <c r="AF7" s="124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4"/>
      <c r="J8" s="1"/>
      <c r="N8" s="134" t="s">
        <v>118</v>
      </c>
      <c r="O8" s="134" t="s">
        <v>120</v>
      </c>
      <c r="P8" s="134" t="s">
        <v>122</v>
      </c>
      <c r="Q8" s="134" t="s">
        <v>124</v>
      </c>
      <c r="R8" s="134" t="s">
        <v>126</v>
      </c>
      <c r="T8" s="134" t="s">
        <v>118</v>
      </c>
      <c r="U8" s="134" t="s">
        <v>120</v>
      </c>
      <c r="V8" s="134" t="s">
        <v>122</v>
      </c>
      <c r="W8" s="134" t="s">
        <v>124</v>
      </c>
      <c r="X8" s="134" t="s">
        <v>126</v>
      </c>
      <c r="AE8" s="124"/>
      <c r="AF8" s="124"/>
    </row>
    <row r="9" customFormat="false" ht="15" hidden="false" customHeight="false" outlineLevel="0" collapsed="false">
      <c r="B9" s="132" t="e">
        <f aca="false">-'Schema per tel_08'!N9</f>
        <v>#NAME?</v>
      </c>
      <c r="C9" s="132" t="e">
        <f aca="false">-'Schema per tel_08'!O9</f>
        <v>#NAME?</v>
      </c>
      <c r="D9" s="132" t="e">
        <f aca="false">-'Schema per tel_08'!P9</f>
        <v>#NAME?</v>
      </c>
      <c r="E9" s="132" t="e">
        <f aca="false">-'Schema per tel_08'!Q9</f>
        <v>#NAME?</v>
      </c>
      <c r="F9" s="132" t="e">
        <f aca="false">-'Schema per tel_08'!R9</f>
        <v>#NAME?</v>
      </c>
      <c r="G9" s="132"/>
      <c r="H9" s="132" t="e">
        <f aca="false">-'Schema per tel_08'!T9</f>
        <v>#NAME?</v>
      </c>
      <c r="I9" s="132" t="e">
        <f aca="false">-'Schema per tel_08'!U9</f>
        <v>#NAME?</v>
      </c>
      <c r="J9" s="132" t="e">
        <f aca="false">-'Schema per tel_08'!V9</f>
        <v>#NAME?</v>
      </c>
      <c r="K9" s="132" t="e">
        <f aca="false">-'Schema per tel_08'!W9</f>
        <v>#NAME?</v>
      </c>
      <c r="L9" s="132" t="e">
        <f aca="false">-'Schema per tel_08'!X9</f>
        <v>#NAME?</v>
      </c>
      <c r="N9" s="126" t="e">
        <f aca="false">'RIEPILOGO CARICHI TRAVI'!AA15</f>
        <v>#NAME?</v>
      </c>
      <c r="O9" s="126" t="e">
        <f aca="false">'RIEPILOGO CARICHI TRAVI'!AB15</f>
        <v>#NAME?</v>
      </c>
      <c r="P9" s="126" t="e">
        <f aca="false">'RIEPILOGO CARICHI TRAVI'!AC15</f>
        <v>#NAME?</v>
      </c>
      <c r="Q9" s="126" t="e">
        <f aca="false">'RIEPILOGO CARICHI TRAVI'!AD15</f>
        <v>#NAME?</v>
      </c>
      <c r="R9" s="126" t="e">
        <f aca="false">'RIEPILOGO CARICHI TRAVI'!AE15</f>
        <v>#NAME?</v>
      </c>
      <c r="T9" s="126" t="e">
        <f aca="false">'RIEPILOGO CARICHI TRAVI'!AA33</f>
        <v>#NAME?</v>
      </c>
      <c r="U9" s="126" t="e">
        <f aca="false">'RIEPILOGO CARICHI TRAVI'!AB33</f>
        <v>#NAME?</v>
      </c>
      <c r="V9" s="126" t="e">
        <f aca="false">'RIEPILOGO CARICHI TRAVI'!AC33</f>
        <v>#NAME?</v>
      </c>
      <c r="W9" s="126" t="e">
        <f aca="false">'RIEPILOGO CARICHI TRAVI'!AD33</f>
        <v>#NAME?</v>
      </c>
      <c r="X9" s="126" t="e">
        <f aca="false">'RIEPILOGO CARICHI TRAVI'!AE33</f>
        <v>#NAME?</v>
      </c>
      <c r="Z9" s="124"/>
      <c r="AA9" s="124"/>
      <c r="AB9" s="124"/>
      <c r="AC9" s="124"/>
      <c r="AD9" s="124"/>
      <c r="AE9" s="124"/>
      <c r="AF9" s="124"/>
    </row>
    <row r="10" customFormat="false" ht="15" hidden="false" customHeight="false" outlineLevel="0" collapsed="false">
      <c r="B10" s="132" t="e">
        <f aca="false">-'Schema per tel_08'!N10</f>
        <v>#NAME?</v>
      </c>
      <c r="C10" s="132" t="e">
        <f aca="false">-'Schema per tel_08'!O10</f>
        <v>#NAME?</v>
      </c>
      <c r="D10" s="132" t="e">
        <f aca="false">-'Schema per tel_08'!P10</f>
        <v>#NAME?</v>
      </c>
      <c r="E10" s="132" t="e">
        <f aca="false">-'Schema per tel_08'!Q10</f>
        <v>#NAME?</v>
      </c>
      <c r="F10" s="132" t="e">
        <f aca="false">-'Schema per tel_08'!R10</f>
        <v>#NAME?</v>
      </c>
      <c r="G10" s="132"/>
      <c r="H10" s="132" t="e">
        <f aca="false">-'Schema per tel_08'!T10</f>
        <v>#NAME?</v>
      </c>
      <c r="I10" s="132" t="e">
        <f aca="false">-'Schema per tel_08'!U10</f>
        <v>#NAME?</v>
      </c>
      <c r="J10" s="132" t="e">
        <f aca="false">-'Schema per tel_08'!V10</f>
        <v>#NAME?</v>
      </c>
      <c r="K10" s="132" t="e">
        <f aca="false">-'Schema per tel_08'!W10</f>
        <v>#NAME?</v>
      </c>
      <c r="L10" s="132" t="e">
        <f aca="false">-'Schema per tel_08'!X10</f>
        <v>#NAME?</v>
      </c>
      <c r="N10" s="126" t="e">
        <f aca="false">'RIEPILOGO CARICHI TRAVI'!AA16</f>
        <v>#NAME?</v>
      </c>
      <c r="O10" s="126" t="e">
        <f aca="false">'RIEPILOGO CARICHI TRAVI'!AB16</f>
        <v>#NAME?</v>
      </c>
      <c r="P10" s="126" t="e">
        <f aca="false">'RIEPILOGO CARICHI TRAVI'!AC16</f>
        <v>#NAME?</v>
      </c>
      <c r="Q10" s="126" t="e">
        <f aca="false">'RIEPILOGO CARICHI TRAVI'!AD16</f>
        <v>#NAME?</v>
      </c>
      <c r="R10" s="126" t="e">
        <f aca="false">'RIEPILOGO CARICHI TRAVI'!AE16</f>
        <v>#NAME?</v>
      </c>
      <c r="T10" s="126" t="e">
        <f aca="false">'RIEPILOGO CARICHI TRAVI'!AA34</f>
        <v>#NAME?</v>
      </c>
      <c r="U10" s="126" t="e">
        <f aca="false">'RIEPILOGO CARICHI TRAVI'!AB34</f>
        <v>#NAME?</v>
      </c>
      <c r="V10" s="126" t="e">
        <f aca="false">'RIEPILOGO CARICHI TRAVI'!AC34</f>
        <v>#NAME?</v>
      </c>
      <c r="W10" s="126" t="e">
        <f aca="false">'RIEPILOGO CARICHI TRAVI'!AD34</f>
        <v>#NAME?</v>
      </c>
      <c r="X10" s="126" t="e">
        <f aca="false">'RIEPILOGO CARICHI TRAVI'!AE34</f>
        <v>#NAME?</v>
      </c>
      <c r="AC10" s="124"/>
      <c r="AD10" s="124"/>
      <c r="AE10" s="124"/>
      <c r="AF10" s="124"/>
    </row>
    <row r="11" customFormat="false" ht="15" hidden="false" customHeight="false" outlineLevel="0" collapsed="false">
      <c r="B11" s="132" t="e">
        <f aca="false">-'Schema per tel_08'!N11</f>
        <v>#NAME?</v>
      </c>
      <c r="C11" s="132" t="e">
        <f aca="false">-'Schema per tel_08'!O11</f>
        <v>#NAME?</v>
      </c>
      <c r="D11" s="132" t="e">
        <f aca="false">-'Schema per tel_08'!P11</f>
        <v>#NAME?</v>
      </c>
      <c r="E11" s="132" t="e">
        <f aca="false">-'Schema per tel_08'!Q11</f>
        <v>#NAME?</v>
      </c>
      <c r="F11" s="132" t="e">
        <f aca="false">-'Schema per tel_08'!R11</f>
        <v>#NAME?</v>
      </c>
      <c r="G11" s="132"/>
      <c r="H11" s="132" t="e">
        <f aca="false">-'Schema per tel_08'!T11</f>
        <v>#NAME?</v>
      </c>
      <c r="I11" s="132" t="e">
        <f aca="false">-'Schema per tel_08'!U11</f>
        <v>#NAME?</v>
      </c>
      <c r="J11" s="132" t="e">
        <f aca="false">-'Schema per tel_08'!V11</f>
        <v>#NAME?</v>
      </c>
      <c r="K11" s="132" t="e">
        <f aca="false">-'Schema per tel_08'!W11</f>
        <v>#NAME?</v>
      </c>
      <c r="L11" s="132" t="e">
        <f aca="false">-'Schema per tel_08'!X11</f>
        <v>#NAME?</v>
      </c>
      <c r="N11" s="126" t="e">
        <f aca="false">'RIEPILOGO CARICHI TRAVI'!AA17</f>
        <v>#NAME?</v>
      </c>
      <c r="O11" s="126" t="e">
        <f aca="false">'RIEPILOGO CARICHI TRAVI'!AB17</f>
        <v>#NAME?</v>
      </c>
      <c r="P11" s="126" t="e">
        <f aca="false">'RIEPILOGO CARICHI TRAVI'!AC17</f>
        <v>#NAME?</v>
      </c>
      <c r="Q11" s="126" t="e">
        <f aca="false">'RIEPILOGO CARICHI TRAVI'!AD17</f>
        <v>#NAME?</v>
      </c>
      <c r="R11" s="126" t="e">
        <f aca="false">'RIEPILOGO CARICHI TRAVI'!AE17</f>
        <v>#NAME?</v>
      </c>
      <c r="T11" s="126" t="e">
        <f aca="false">'RIEPILOGO CARICHI TRAVI'!AA35</f>
        <v>#NAME?</v>
      </c>
      <c r="U11" s="126" t="e">
        <f aca="false">'RIEPILOGO CARICHI TRAVI'!AB35</f>
        <v>#NAME?</v>
      </c>
      <c r="V11" s="126" t="e">
        <f aca="false">'RIEPILOGO CARICHI TRAVI'!AC35</f>
        <v>#NAME?</v>
      </c>
      <c r="W11" s="126" t="e">
        <f aca="false">'RIEPILOGO CARICHI TRAVI'!AD35</f>
        <v>#NAME?</v>
      </c>
      <c r="X11" s="126" t="e">
        <f aca="false">'RIEPILOGO CARICHI TRAVI'!AE35</f>
        <v>#NAME?</v>
      </c>
      <c r="AC11" s="124"/>
      <c r="AD11" s="124"/>
      <c r="AE11" s="124"/>
      <c r="AF11" s="124"/>
    </row>
    <row r="12" customFormat="false" ht="15" hidden="false" customHeight="false" outlineLevel="0" collapsed="false">
      <c r="B12" s="132" t="e">
        <f aca="false">-'Schema per tel_08'!N12</f>
        <v>#NAME?</v>
      </c>
      <c r="C12" s="132" t="e">
        <f aca="false">-'Schema per tel_08'!O12</f>
        <v>#NAME?</v>
      </c>
      <c r="D12" s="132" t="e">
        <f aca="false">-'Schema per tel_08'!P12</f>
        <v>#NAME?</v>
      </c>
      <c r="E12" s="132" t="e">
        <f aca="false">-'Schema per tel_08'!Q12</f>
        <v>#NAME?</v>
      </c>
      <c r="F12" s="132" t="e">
        <f aca="false">-'Schema per tel_08'!R12</f>
        <v>#NAME?</v>
      </c>
      <c r="G12" s="132"/>
      <c r="H12" s="132" t="e">
        <f aca="false">-'Schema per tel_08'!T12</f>
        <v>#NAME?</v>
      </c>
      <c r="I12" s="132" t="e">
        <f aca="false">-'Schema per tel_08'!U12</f>
        <v>#NAME?</v>
      </c>
      <c r="J12" s="132" t="e">
        <f aca="false">-'Schema per tel_08'!V12</f>
        <v>#NAME?</v>
      </c>
      <c r="K12" s="132" t="e">
        <f aca="false">-'Schema per tel_08'!W12</f>
        <v>#NAME?</v>
      </c>
      <c r="L12" s="132" t="e">
        <f aca="false">-'Schema per tel_08'!X12</f>
        <v>#NAME?</v>
      </c>
      <c r="N12" s="126" t="e">
        <f aca="false">'RIEPILOGO CARICHI TRAVI'!AA18</f>
        <v>#NAME?</v>
      </c>
      <c r="O12" s="126" t="e">
        <f aca="false">'RIEPILOGO CARICHI TRAVI'!AB18</f>
        <v>#NAME?</v>
      </c>
      <c r="P12" s="126" t="e">
        <f aca="false">'RIEPILOGO CARICHI TRAVI'!AC18</f>
        <v>#NAME?</v>
      </c>
      <c r="Q12" s="126" t="e">
        <f aca="false">'RIEPILOGO CARICHI TRAVI'!AD18</f>
        <v>#NAME?</v>
      </c>
      <c r="R12" s="126" t="e">
        <f aca="false">'RIEPILOGO CARICHI TRAVI'!AE18</f>
        <v>#NAME?</v>
      </c>
      <c r="T12" s="126" t="e">
        <f aca="false">'RIEPILOGO CARICHI TRAVI'!AA36</f>
        <v>#NAME?</v>
      </c>
      <c r="U12" s="126" t="e">
        <f aca="false">'RIEPILOGO CARICHI TRAVI'!AB36</f>
        <v>#NAME?</v>
      </c>
      <c r="V12" s="126" t="e">
        <f aca="false">'RIEPILOGO CARICHI TRAVI'!AC36</f>
        <v>#NAME?</v>
      </c>
      <c r="W12" s="126" t="e">
        <f aca="false">'RIEPILOGO CARICHI TRAVI'!AD36</f>
        <v>#NAME?</v>
      </c>
      <c r="X12" s="126" t="e">
        <f aca="false">'RIEPILOGO CARICHI TRAVI'!AE36</f>
        <v>#NAME?</v>
      </c>
      <c r="AC12" s="124"/>
      <c r="AD12" s="124"/>
      <c r="AE12" s="124"/>
      <c r="AF12" s="124"/>
    </row>
    <row r="13" customFormat="false" ht="15" hidden="false" customHeight="false" outlineLevel="0" collapsed="false">
      <c r="B13" s="132" t="e">
        <f aca="false">-'Schema per tel_08'!N13</f>
        <v>#NAME?</v>
      </c>
      <c r="C13" s="132" t="e">
        <f aca="false">-'Schema per tel_08'!O13</f>
        <v>#NAME?</v>
      </c>
      <c r="D13" s="132" t="e">
        <f aca="false">-'Schema per tel_08'!P13</f>
        <v>#NAME?</v>
      </c>
      <c r="E13" s="132" t="e">
        <f aca="false">-'Schema per tel_08'!Q13</f>
        <v>#NAME?</v>
      </c>
      <c r="F13" s="132" t="e">
        <f aca="false">-'Schema per tel_08'!R13</f>
        <v>#NAME?</v>
      </c>
      <c r="G13" s="132"/>
      <c r="H13" s="132" t="e">
        <f aca="false">-'Schema per tel_08'!T13</f>
        <v>#NAME?</v>
      </c>
      <c r="I13" s="132" t="e">
        <f aca="false">-'Schema per tel_08'!U13</f>
        <v>#NAME?</v>
      </c>
      <c r="J13" s="132" t="e">
        <f aca="false">-'Schema per tel_08'!V13</f>
        <v>#NAME?</v>
      </c>
      <c r="K13" s="132" t="e">
        <f aca="false">-'Schema per tel_08'!W13</f>
        <v>#NAME?</v>
      </c>
      <c r="L13" s="132" t="e">
        <f aca="false">-'Schema per tel_08'!X13</f>
        <v>#NAME?</v>
      </c>
      <c r="N13" s="126" t="e">
        <f aca="false">'RIEPILOGO CARICHI TRAVI'!AA19</f>
        <v>#NAME?</v>
      </c>
      <c r="O13" s="126" t="e">
        <f aca="false">'RIEPILOGO CARICHI TRAVI'!AB19</f>
        <v>#NAME?</v>
      </c>
      <c r="P13" s="126" t="e">
        <f aca="false">'RIEPILOGO CARICHI TRAVI'!AC19</f>
        <v>#NAME?</v>
      </c>
      <c r="Q13" s="126" t="e">
        <f aca="false">'RIEPILOGO CARICHI TRAVI'!AD19</f>
        <v>#NAME?</v>
      </c>
      <c r="R13" s="126" t="e">
        <f aca="false">'RIEPILOGO CARICHI TRAVI'!AE19</f>
        <v>#NAME?</v>
      </c>
      <c r="T13" s="126" t="e">
        <f aca="false">'RIEPILOGO CARICHI TRAVI'!AA37</f>
        <v>#NAME?</v>
      </c>
      <c r="U13" s="126" t="e">
        <f aca="false">'RIEPILOGO CARICHI TRAVI'!AB37</f>
        <v>#NAME?</v>
      </c>
      <c r="V13" s="126" t="e">
        <f aca="false">'RIEPILOGO CARICHI TRAVI'!AC37</f>
        <v>#NAME?</v>
      </c>
      <c r="W13" s="126" t="e">
        <f aca="false">'RIEPILOGO CARICHI TRAVI'!AD37</f>
        <v>#NAME?</v>
      </c>
      <c r="X13" s="126" t="e">
        <f aca="false">'RIEPILOGO CARICHI TRAVI'!AE37</f>
        <v>#NAME?</v>
      </c>
      <c r="AC13" s="124"/>
      <c r="AD13" s="124"/>
      <c r="AE13" s="124"/>
      <c r="AF13" s="124"/>
    </row>
    <row r="14" customFormat="false" ht="15" hidden="false" customHeight="false" outlineLevel="0" collapsed="false">
      <c r="B14" s="132" t="e">
        <f aca="false">-'Schema per tel_08'!N14</f>
        <v>#NAME?</v>
      </c>
      <c r="C14" s="132" t="e">
        <f aca="false">-'Schema per tel_08'!O14</f>
        <v>#NAME?</v>
      </c>
      <c r="D14" s="132" t="e">
        <f aca="false">-'Schema per tel_08'!P14</f>
        <v>#NAME?</v>
      </c>
      <c r="E14" s="132" t="e">
        <f aca="false">-'Schema per tel_08'!Q14</f>
        <v>#NAME?</v>
      </c>
      <c r="F14" s="132" t="e">
        <f aca="false">-'Schema per tel_08'!R14</f>
        <v>#NAME?</v>
      </c>
      <c r="G14" s="132"/>
      <c r="H14" s="132" t="e">
        <f aca="false">-'Schema per tel_08'!T14</f>
        <v>#NAME?</v>
      </c>
      <c r="I14" s="132" t="e">
        <f aca="false">-'Schema per tel_08'!U14</f>
        <v>#NAME?</v>
      </c>
      <c r="J14" s="132" t="e">
        <f aca="false">-'Schema per tel_08'!V14</f>
        <v>#NAME?</v>
      </c>
      <c r="K14" s="132" t="e">
        <f aca="false">-'Schema per tel_08'!W14</f>
        <v>#NAME?</v>
      </c>
      <c r="L14" s="132" t="e">
        <f aca="false">-'Schema per tel_08'!X14</f>
        <v>#NAME?</v>
      </c>
      <c r="N14" s="126" t="e">
        <f aca="false">'RIEPILOGO CARICHI TRAVI'!AA20</f>
        <v>#NAME?</v>
      </c>
      <c r="O14" s="126" t="e">
        <f aca="false">'RIEPILOGO CARICHI TRAVI'!AB20</f>
        <v>#NAME?</v>
      </c>
      <c r="P14" s="126" t="e">
        <f aca="false">'RIEPILOGO CARICHI TRAVI'!AC20</f>
        <v>#NAME?</v>
      </c>
      <c r="Q14" s="126" t="e">
        <f aca="false">'RIEPILOGO CARICHI TRAVI'!AD20</f>
        <v>#NAME?</v>
      </c>
      <c r="R14" s="126" t="e">
        <f aca="false">'RIEPILOGO CARICHI TRAVI'!AE20</f>
        <v>#NAME?</v>
      </c>
      <c r="T14" s="126" t="e">
        <f aca="false">'RIEPILOGO CARICHI TRAVI'!AA38</f>
        <v>#NAME?</v>
      </c>
      <c r="U14" s="126" t="e">
        <f aca="false">'RIEPILOGO CARICHI TRAVI'!AB38</f>
        <v>#NAME?</v>
      </c>
      <c r="V14" s="126" t="e">
        <f aca="false">'RIEPILOGO CARICHI TRAVI'!AC38</f>
        <v>#NAME?</v>
      </c>
      <c r="W14" s="126" t="e">
        <f aca="false">'RIEPILOGO CARICHI TRAVI'!AD38</f>
        <v>#NAME?</v>
      </c>
      <c r="X14" s="126" t="e">
        <f aca="false">'RIEPILOGO CARICHI TRAVI'!AE38</f>
        <v>#NAME?</v>
      </c>
      <c r="AC14" s="124"/>
      <c r="AD14" s="124"/>
      <c r="AE14" s="124"/>
      <c r="AF14" s="124"/>
    </row>
    <row r="15" customFormat="false" ht="15.75" hidden="false" customHeight="false" outlineLevel="0" collapsed="false">
      <c r="B15" s="1"/>
      <c r="C15" s="1"/>
      <c r="D15" s="1"/>
      <c r="E15" s="1"/>
      <c r="F15" s="1"/>
      <c r="G15" s="1"/>
      <c r="H15" s="1"/>
      <c r="I15" s="4"/>
      <c r="J15" s="1"/>
      <c r="N15" s="134" t="s">
        <v>128</v>
      </c>
      <c r="O15" s="134" t="s">
        <v>130</v>
      </c>
      <c r="P15" s="134" t="s">
        <v>132</v>
      </c>
      <c r="Q15" s="134" t="s">
        <v>134</v>
      </c>
      <c r="R15" s="134" t="s">
        <v>136</v>
      </c>
      <c r="T15" s="134" t="s">
        <v>128</v>
      </c>
      <c r="U15" s="134" t="s">
        <v>130</v>
      </c>
      <c r="V15" s="134" t="s">
        <v>132</v>
      </c>
      <c r="W15" s="134" t="s">
        <v>134</v>
      </c>
      <c r="X15" s="134" t="s">
        <v>136</v>
      </c>
      <c r="AC15" s="124"/>
      <c r="AD15" s="124"/>
      <c r="AE15" s="124"/>
      <c r="AF15" s="124"/>
    </row>
    <row r="16" customFormat="false" ht="15" hidden="false" customHeight="false" outlineLevel="0" collapsed="false">
      <c r="B16" s="132" t="e">
        <f aca="false">-'Schema per tel_08'!N16</f>
        <v>#NAME?</v>
      </c>
      <c r="C16" s="132" t="e">
        <f aca="false">-'Schema per tel_08'!O16</f>
        <v>#NAME?</v>
      </c>
      <c r="D16" s="132" t="e">
        <f aca="false">-'Schema per tel_08'!P16</f>
        <v>#NAME?</v>
      </c>
      <c r="E16" s="132" t="e">
        <f aca="false">-'Schema per tel_08'!Q16</f>
        <v>#NAME?</v>
      </c>
      <c r="F16" s="132" t="e">
        <f aca="false">-'Schema per tel_08'!R16</f>
        <v>#NAME?</v>
      </c>
      <c r="G16" s="132"/>
      <c r="H16" s="132" t="e">
        <f aca="false">-'Schema per tel_08'!T16</f>
        <v>#NAME?</v>
      </c>
      <c r="I16" s="132" t="e">
        <f aca="false">-'Schema per tel_08'!U16</f>
        <v>#NAME?</v>
      </c>
      <c r="J16" s="132" t="e">
        <f aca="false">-'Schema per tel_08'!V16</f>
        <v>#NAME?</v>
      </c>
      <c r="K16" s="132" t="e">
        <f aca="false">-'Schema per tel_08'!W16</f>
        <v>#NAME?</v>
      </c>
      <c r="L16" s="132" t="e">
        <f aca="false">-'Schema per tel_08'!X16</f>
        <v>#NAME?</v>
      </c>
      <c r="N16" s="126" t="e">
        <f aca="false">'RIEPILOGO CARICHI TRAVI'!AF15</f>
        <v>#NAME?</v>
      </c>
      <c r="O16" s="126" t="e">
        <f aca="false">'RIEPILOGO CARICHI TRAVI'!AG15</f>
        <v>#NAME?</v>
      </c>
      <c r="P16" s="126" t="e">
        <f aca="false">'RIEPILOGO CARICHI TRAVI'!AH15</f>
        <v>#NAME?</v>
      </c>
      <c r="Q16" s="126" t="e">
        <f aca="false">'RIEPILOGO CARICHI TRAVI'!AI15</f>
        <v>#NAME?</v>
      </c>
      <c r="R16" s="126" t="e">
        <f aca="false">'RIEPILOGO CARICHI TRAVI'!AJ15</f>
        <v>#NAME?</v>
      </c>
      <c r="T16" s="126" t="e">
        <f aca="false">'RIEPILOGO CARICHI TRAVI'!AF33</f>
        <v>#NAME?</v>
      </c>
      <c r="U16" s="126" t="e">
        <f aca="false">'RIEPILOGO CARICHI TRAVI'!AG33</f>
        <v>#NAME?</v>
      </c>
      <c r="V16" s="126" t="e">
        <f aca="false">'RIEPILOGO CARICHI TRAVI'!AH33</f>
        <v>#NAME?</v>
      </c>
      <c r="W16" s="126" t="e">
        <f aca="false">'RIEPILOGO CARICHI TRAVI'!AI33</f>
        <v>#NAME?</v>
      </c>
      <c r="X16" s="126" t="e">
        <f aca="false">'RIEPILOGO CARICHI TRAVI'!AJ33</f>
        <v>#NAME?</v>
      </c>
      <c r="AC16" s="124"/>
      <c r="AD16" s="124"/>
      <c r="AE16" s="124"/>
      <c r="AF16" s="124"/>
    </row>
    <row r="17" customFormat="false" ht="15" hidden="false" customHeight="false" outlineLevel="0" collapsed="false">
      <c r="B17" s="132" t="e">
        <f aca="false">-'Schema per tel_08'!N17</f>
        <v>#NAME?</v>
      </c>
      <c r="C17" s="132" t="e">
        <f aca="false">-'Schema per tel_08'!O17</f>
        <v>#NAME?</v>
      </c>
      <c r="D17" s="132" t="e">
        <f aca="false">-'Schema per tel_08'!P17</f>
        <v>#NAME?</v>
      </c>
      <c r="E17" s="132" t="e">
        <f aca="false">-'Schema per tel_08'!Q17</f>
        <v>#NAME?</v>
      </c>
      <c r="F17" s="132" t="e">
        <f aca="false">-'Schema per tel_08'!R17</f>
        <v>#NAME?</v>
      </c>
      <c r="G17" s="132"/>
      <c r="H17" s="132" t="e">
        <f aca="false">-'Schema per tel_08'!T17</f>
        <v>#NAME?</v>
      </c>
      <c r="I17" s="132" t="e">
        <f aca="false">-'Schema per tel_08'!U17</f>
        <v>#NAME?</v>
      </c>
      <c r="J17" s="132" t="e">
        <f aca="false">-'Schema per tel_08'!V17</f>
        <v>#NAME?</v>
      </c>
      <c r="K17" s="132" t="e">
        <f aca="false">-'Schema per tel_08'!W17</f>
        <v>#NAME?</v>
      </c>
      <c r="L17" s="132" t="e">
        <f aca="false">-'Schema per tel_08'!X17</f>
        <v>#NAME?</v>
      </c>
      <c r="N17" s="126" t="e">
        <f aca="false">'RIEPILOGO CARICHI TRAVI'!AF16</f>
        <v>#NAME?</v>
      </c>
      <c r="O17" s="126" t="e">
        <f aca="false">'RIEPILOGO CARICHI TRAVI'!AG16</f>
        <v>#NAME?</v>
      </c>
      <c r="P17" s="126" t="e">
        <f aca="false">'RIEPILOGO CARICHI TRAVI'!AH16</f>
        <v>#NAME?</v>
      </c>
      <c r="Q17" s="126" t="e">
        <f aca="false">'RIEPILOGO CARICHI TRAVI'!AI16</f>
        <v>#NAME?</v>
      </c>
      <c r="R17" s="126" t="e">
        <f aca="false">'RIEPILOGO CARICHI TRAVI'!AJ16</f>
        <v>#NAME?</v>
      </c>
      <c r="T17" s="126" t="e">
        <f aca="false">'RIEPILOGO CARICHI TRAVI'!AF34</f>
        <v>#NAME?</v>
      </c>
      <c r="U17" s="126" t="e">
        <f aca="false">'RIEPILOGO CARICHI TRAVI'!AG34</f>
        <v>#NAME?</v>
      </c>
      <c r="V17" s="126" t="e">
        <f aca="false">'RIEPILOGO CARICHI TRAVI'!AH34</f>
        <v>#NAME?</v>
      </c>
      <c r="W17" s="126" t="e">
        <f aca="false">'RIEPILOGO CARICHI TRAVI'!AI34</f>
        <v>#NAME?</v>
      </c>
      <c r="X17" s="126" t="e">
        <f aca="false">'RIEPILOGO CARICHI TRAVI'!AJ34</f>
        <v>#NAME?</v>
      </c>
      <c r="Z17" s="124"/>
      <c r="AA17" s="124"/>
      <c r="AB17" s="124"/>
      <c r="AC17" s="124"/>
      <c r="AD17" s="124"/>
      <c r="AE17" s="124"/>
      <c r="AF17" s="124"/>
    </row>
    <row r="18" customFormat="false" ht="15" hidden="false" customHeight="false" outlineLevel="0" collapsed="false">
      <c r="B18" s="132" t="e">
        <f aca="false">-'Schema per tel_08'!N18</f>
        <v>#NAME?</v>
      </c>
      <c r="C18" s="132" t="e">
        <f aca="false">-'Schema per tel_08'!O18</f>
        <v>#NAME?</v>
      </c>
      <c r="D18" s="132" t="e">
        <f aca="false">-'Schema per tel_08'!P18</f>
        <v>#NAME?</v>
      </c>
      <c r="E18" s="132" t="e">
        <f aca="false">-'Schema per tel_08'!Q18</f>
        <v>#NAME?</v>
      </c>
      <c r="F18" s="132" t="e">
        <f aca="false">-'Schema per tel_08'!R18</f>
        <v>#NAME?</v>
      </c>
      <c r="G18" s="132"/>
      <c r="H18" s="132" t="e">
        <f aca="false">-'Schema per tel_08'!T18</f>
        <v>#NAME?</v>
      </c>
      <c r="I18" s="132" t="e">
        <f aca="false">-'Schema per tel_08'!U18</f>
        <v>#NAME?</v>
      </c>
      <c r="J18" s="132" t="e">
        <f aca="false">-'Schema per tel_08'!V18</f>
        <v>#NAME?</v>
      </c>
      <c r="K18" s="132" t="e">
        <f aca="false">-'Schema per tel_08'!W18</f>
        <v>#NAME?</v>
      </c>
      <c r="L18" s="132" t="e">
        <f aca="false">-'Schema per tel_08'!X18</f>
        <v>#NAME?</v>
      </c>
      <c r="N18" s="126" t="e">
        <f aca="false">'RIEPILOGO CARICHI TRAVI'!AF17</f>
        <v>#NAME?</v>
      </c>
      <c r="O18" s="126" t="e">
        <f aca="false">'RIEPILOGO CARICHI TRAVI'!AG17</f>
        <v>#NAME?</v>
      </c>
      <c r="P18" s="126" t="e">
        <f aca="false">'RIEPILOGO CARICHI TRAVI'!AH17</f>
        <v>#NAME?</v>
      </c>
      <c r="Q18" s="126" t="e">
        <f aca="false">'RIEPILOGO CARICHI TRAVI'!AI17</f>
        <v>#NAME?</v>
      </c>
      <c r="R18" s="126" t="e">
        <f aca="false">'RIEPILOGO CARICHI TRAVI'!AJ17</f>
        <v>#NAME?</v>
      </c>
      <c r="T18" s="126" t="e">
        <f aca="false">'RIEPILOGO CARICHI TRAVI'!AF35</f>
        <v>#NAME?</v>
      </c>
      <c r="U18" s="126" t="e">
        <f aca="false">'RIEPILOGO CARICHI TRAVI'!AG35</f>
        <v>#NAME?</v>
      </c>
      <c r="V18" s="126" t="e">
        <f aca="false">'RIEPILOGO CARICHI TRAVI'!AH35</f>
        <v>#NAME?</v>
      </c>
      <c r="W18" s="126" t="e">
        <f aca="false">'RIEPILOGO CARICHI TRAVI'!AI35</f>
        <v>#NAME?</v>
      </c>
      <c r="X18" s="126" t="e">
        <f aca="false">'RIEPILOGO CARICHI TRAVI'!AJ35</f>
        <v>#NAME?</v>
      </c>
      <c r="Z18" s="124"/>
      <c r="AA18" s="124"/>
      <c r="AB18" s="124"/>
      <c r="AC18" s="124"/>
      <c r="AD18" s="124"/>
      <c r="AE18" s="124"/>
      <c r="AF18" s="124"/>
    </row>
    <row r="19" customFormat="false" ht="15" hidden="false" customHeight="false" outlineLevel="0" collapsed="false">
      <c r="B19" s="132" t="e">
        <f aca="false">-'Schema per tel_08'!N19</f>
        <v>#NAME?</v>
      </c>
      <c r="C19" s="132" t="e">
        <f aca="false">-'Schema per tel_08'!O19</f>
        <v>#NAME?</v>
      </c>
      <c r="D19" s="132" t="e">
        <f aca="false">-'Schema per tel_08'!P19</f>
        <v>#NAME?</v>
      </c>
      <c r="E19" s="132" t="e">
        <f aca="false">-'Schema per tel_08'!Q19</f>
        <v>#NAME?</v>
      </c>
      <c r="F19" s="132" t="e">
        <f aca="false">-'Schema per tel_08'!R19</f>
        <v>#NAME?</v>
      </c>
      <c r="G19" s="132"/>
      <c r="H19" s="132" t="e">
        <f aca="false">-'Schema per tel_08'!T19</f>
        <v>#NAME?</v>
      </c>
      <c r="I19" s="132" t="e">
        <f aca="false">-'Schema per tel_08'!U19</f>
        <v>#NAME?</v>
      </c>
      <c r="J19" s="132" t="e">
        <f aca="false">-'Schema per tel_08'!V19</f>
        <v>#NAME?</v>
      </c>
      <c r="K19" s="132" t="e">
        <f aca="false">-'Schema per tel_08'!W19</f>
        <v>#NAME?</v>
      </c>
      <c r="L19" s="132" t="e">
        <f aca="false">-'Schema per tel_08'!X19</f>
        <v>#NAME?</v>
      </c>
      <c r="N19" s="126" t="e">
        <f aca="false">'RIEPILOGO CARICHI TRAVI'!AF18</f>
        <v>#NAME?</v>
      </c>
      <c r="O19" s="126" t="e">
        <f aca="false">'RIEPILOGO CARICHI TRAVI'!AG18</f>
        <v>#NAME?</v>
      </c>
      <c r="P19" s="126" t="e">
        <f aca="false">'RIEPILOGO CARICHI TRAVI'!AH18</f>
        <v>#NAME?</v>
      </c>
      <c r="Q19" s="126" t="e">
        <f aca="false">'RIEPILOGO CARICHI TRAVI'!AI18</f>
        <v>#NAME?</v>
      </c>
      <c r="R19" s="126" t="e">
        <f aca="false">'RIEPILOGO CARICHI TRAVI'!AJ18</f>
        <v>#NAME?</v>
      </c>
      <c r="T19" s="126" t="e">
        <f aca="false">'RIEPILOGO CARICHI TRAVI'!AF36</f>
        <v>#NAME?</v>
      </c>
      <c r="U19" s="126" t="e">
        <f aca="false">'RIEPILOGO CARICHI TRAVI'!AG36</f>
        <v>#NAME?</v>
      </c>
      <c r="V19" s="126" t="e">
        <f aca="false">'RIEPILOGO CARICHI TRAVI'!AH36</f>
        <v>#NAME?</v>
      </c>
      <c r="W19" s="126" t="e">
        <f aca="false">'RIEPILOGO CARICHI TRAVI'!AI36</f>
        <v>#NAME?</v>
      </c>
      <c r="X19" s="126" t="e">
        <f aca="false">'RIEPILOGO CARICHI TRAVI'!AJ36</f>
        <v>#NAME?</v>
      </c>
      <c r="AE19" s="124"/>
      <c r="AF19" s="124"/>
    </row>
    <row r="20" customFormat="false" ht="15" hidden="false" customHeight="false" outlineLevel="0" collapsed="false">
      <c r="B20" s="132" t="e">
        <f aca="false">-'Schema per tel_08'!N20</f>
        <v>#NAME?</v>
      </c>
      <c r="C20" s="132" t="e">
        <f aca="false">-'Schema per tel_08'!O20</f>
        <v>#NAME?</v>
      </c>
      <c r="D20" s="132" t="e">
        <f aca="false">-'Schema per tel_08'!P20</f>
        <v>#NAME?</v>
      </c>
      <c r="E20" s="132" t="e">
        <f aca="false">-'Schema per tel_08'!Q20</f>
        <v>#NAME?</v>
      </c>
      <c r="F20" s="132" t="e">
        <f aca="false">-'Schema per tel_08'!R20</f>
        <v>#NAME?</v>
      </c>
      <c r="G20" s="132"/>
      <c r="H20" s="132" t="e">
        <f aca="false">-'Schema per tel_08'!T20</f>
        <v>#NAME?</v>
      </c>
      <c r="I20" s="132" t="e">
        <f aca="false">-'Schema per tel_08'!U20</f>
        <v>#NAME?</v>
      </c>
      <c r="J20" s="132" t="e">
        <f aca="false">-'Schema per tel_08'!V20</f>
        <v>#NAME?</v>
      </c>
      <c r="K20" s="132" t="e">
        <f aca="false">-'Schema per tel_08'!W20</f>
        <v>#NAME?</v>
      </c>
      <c r="L20" s="132" t="e">
        <f aca="false">-'Schema per tel_08'!X20</f>
        <v>#NAME?</v>
      </c>
      <c r="N20" s="126" t="e">
        <f aca="false">'RIEPILOGO CARICHI TRAVI'!AF19</f>
        <v>#NAME?</v>
      </c>
      <c r="O20" s="126" t="e">
        <f aca="false">'RIEPILOGO CARICHI TRAVI'!AG19</f>
        <v>#NAME?</v>
      </c>
      <c r="P20" s="126" t="e">
        <f aca="false">'RIEPILOGO CARICHI TRAVI'!AH19</f>
        <v>#NAME?</v>
      </c>
      <c r="Q20" s="126" t="e">
        <f aca="false">'RIEPILOGO CARICHI TRAVI'!AI19</f>
        <v>#NAME?</v>
      </c>
      <c r="R20" s="126" t="e">
        <f aca="false">'RIEPILOGO CARICHI TRAVI'!AJ19</f>
        <v>#NAME?</v>
      </c>
      <c r="T20" s="126" t="e">
        <f aca="false">'RIEPILOGO CARICHI TRAVI'!AF37</f>
        <v>#NAME?</v>
      </c>
      <c r="U20" s="126" t="e">
        <f aca="false">'RIEPILOGO CARICHI TRAVI'!AG37</f>
        <v>#NAME?</v>
      </c>
      <c r="V20" s="126" t="e">
        <f aca="false">'RIEPILOGO CARICHI TRAVI'!AH37</f>
        <v>#NAME?</v>
      </c>
      <c r="W20" s="126" t="e">
        <f aca="false">'RIEPILOGO CARICHI TRAVI'!AI37</f>
        <v>#NAME?</v>
      </c>
      <c r="X20" s="126" t="e">
        <f aca="false">'RIEPILOGO CARICHI TRAVI'!AJ37</f>
        <v>#NAME?</v>
      </c>
      <c r="AE20" s="124"/>
      <c r="AF20" s="124"/>
    </row>
    <row r="21" customFormat="false" ht="15" hidden="false" customHeight="false" outlineLevel="0" collapsed="false">
      <c r="B21" s="132" t="e">
        <f aca="false">-'Schema per tel_08'!N21</f>
        <v>#NAME?</v>
      </c>
      <c r="C21" s="132" t="e">
        <f aca="false">-'Schema per tel_08'!O21</f>
        <v>#NAME?</v>
      </c>
      <c r="D21" s="132" t="e">
        <f aca="false">-'Schema per tel_08'!P21</f>
        <v>#NAME?</v>
      </c>
      <c r="E21" s="132" t="e">
        <f aca="false">-'Schema per tel_08'!Q21</f>
        <v>#NAME?</v>
      </c>
      <c r="F21" s="132" t="e">
        <f aca="false">-'Schema per tel_08'!R21</f>
        <v>#NAME?</v>
      </c>
      <c r="G21" s="132"/>
      <c r="H21" s="132" t="e">
        <f aca="false">-'Schema per tel_08'!T21</f>
        <v>#NAME?</v>
      </c>
      <c r="I21" s="132" t="e">
        <f aca="false">-'Schema per tel_08'!U21</f>
        <v>#NAME?</v>
      </c>
      <c r="J21" s="132" t="e">
        <f aca="false">-'Schema per tel_08'!V21</f>
        <v>#NAME?</v>
      </c>
      <c r="K21" s="132" t="e">
        <f aca="false">-'Schema per tel_08'!W21</f>
        <v>#NAME?</v>
      </c>
      <c r="L21" s="132" t="e">
        <f aca="false">-'Schema per tel_08'!X21</f>
        <v>#NAME?</v>
      </c>
      <c r="N21" s="126" t="e">
        <f aca="false">'RIEPILOGO CARICHI TRAVI'!AF20</f>
        <v>#NAME?</v>
      </c>
      <c r="O21" s="126" t="e">
        <f aca="false">'RIEPILOGO CARICHI TRAVI'!AG20</f>
        <v>#NAME?</v>
      </c>
      <c r="P21" s="126" t="e">
        <f aca="false">'RIEPILOGO CARICHI TRAVI'!AH20</f>
        <v>#NAME?</v>
      </c>
      <c r="Q21" s="126" t="e">
        <f aca="false">'RIEPILOGO CARICHI TRAVI'!AI20</f>
        <v>#NAME?</v>
      </c>
      <c r="R21" s="126" t="e">
        <f aca="false">'RIEPILOGO CARICHI TRAVI'!AJ20</f>
        <v>#NAME?</v>
      </c>
      <c r="T21" s="126" t="e">
        <f aca="false">'RIEPILOGO CARICHI TRAVI'!AF38</f>
        <v>#NAME?</v>
      </c>
      <c r="U21" s="126" t="e">
        <f aca="false">'RIEPILOGO CARICHI TRAVI'!AG38</f>
        <v>#NAME?</v>
      </c>
      <c r="V21" s="126" t="e">
        <f aca="false">'RIEPILOGO CARICHI TRAVI'!AH38</f>
        <v>#NAME?</v>
      </c>
      <c r="W21" s="126" t="e">
        <f aca="false">'RIEPILOGO CARICHI TRAVI'!AI38</f>
        <v>#NAME?</v>
      </c>
      <c r="X21" s="126" t="e">
        <f aca="false">'RIEPILOGO CARICHI TRAVI'!AJ38</f>
        <v>#NAME?</v>
      </c>
      <c r="AE21" s="124"/>
      <c r="AF21" s="124"/>
    </row>
    <row r="22" customFormat="false" ht="15.75" hidden="false" customHeight="false" outlineLevel="0" collapsed="false">
      <c r="B22" s="1"/>
      <c r="C22" s="1"/>
      <c r="D22" s="1"/>
      <c r="E22" s="1"/>
      <c r="F22" s="1"/>
      <c r="G22" s="1"/>
      <c r="H22" s="1"/>
      <c r="I22" s="48"/>
      <c r="J22" s="1"/>
      <c r="N22" s="134" t="s">
        <v>138</v>
      </c>
      <c r="O22" s="134" t="s">
        <v>140</v>
      </c>
      <c r="P22" s="134" t="s">
        <v>142</v>
      </c>
      <c r="Q22" s="134" t="s">
        <v>144</v>
      </c>
      <c r="R22" s="134" t="s">
        <v>145</v>
      </c>
      <c r="T22" s="134" t="s">
        <v>138</v>
      </c>
      <c r="U22" s="134" t="s">
        <v>140</v>
      </c>
      <c r="V22" s="134" t="s">
        <v>142</v>
      </c>
      <c r="W22" s="134" t="s">
        <v>144</v>
      </c>
      <c r="X22" s="134" t="s">
        <v>145</v>
      </c>
      <c r="AE22" s="124"/>
      <c r="AF22" s="124"/>
    </row>
    <row r="23" customFormat="false" ht="15" hidden="false" customHeight="false" outlineLevel="0" collapsed="false">
      <c r="B23" s="132" t="e">
        <f aca="false">-'Schema per tel_08'!N23</f>
        <v>#NAME?</v>
      </c>
      <c r="C23" s="132" t="e">
        <f aca="false">-'Schema per tel_08'!O23</f>
        <v>#NAME?</v>
      </c>
      <c r="D23" s="132" t="e">
        <f aca="false">-'Schema per tel_08'!P23</f>
        <v>#NAME?</v>
      </c>
      <c r="E23" s="132" t="e">
        <f aca="false">-'Schema per tel_08'!Q23</f>
        <v>#NAME?</v>
      </c>
      <c r="F23" s="132" t="e">
        <f aca="false">-'Schema per tel_08'!R23</f>
        <v>#NAME?</v>
      </c>
      <c r="G23" s="132"/>
      <c r="H23" s="132" t="e">
        <f aca="false">-'Schema per tel_08'!T23</f>
        <v>#NAME?</v>
      </c>
      <c r="I23" s="132" t="e">
        <f aca="false">-'Schema per tel_08'!U23</f>
        <v>#NAME?</v>
      </c>
      <c r="J23" s="132" t="e">
        <f aca="false">-'Schema per tel_08'!V23</f>
        <v>#NAME?</v>
      </c>
      <c r="K23" s="132" t="e">
        <f aca="false">-'Schema per tel_08'!W23</f>
        <v>#NAME?</v>
      </c>
      <c r="L23" s="132" t="e">
        <f aca="false">-'Schema per tel_08'!X23</f>
        <v>#NAME?</v>
      </c>
      <c r="N23" s="126" t="e">
        <f aca="false">'RIEPILOGO CARICHI TRAVI'!AK15</f>
        <v>#NAME?</v>
      </c>
      <c r="O23" s="126" t="e">
        <f aca="false">'RIEPILOGO CARICHI TRAVI'!AL15</f>
        <v>#NAME?</v>
      </c>
      <c r="P23" s="126" t="e">
        <f aca="false">'RIEPILOGO CARICHI TRAVI'!AM15</f>
        <v>#NAME?</v>
      </c>
      <c r="Q23" s="126" t="e">
        <f aca="false">'RIEPILOGO CARICHI TRAVI'!AN15</f>
        <v>#NAME?</v>
      </c>
      <c r="R23" s="126" t="e">
        <f aca="false">'RIEPILOGO CARICHI TRAVI'!AO15</f>
        <v>#NAME?</v>
      </c>
      <c r="T23" s="126" t="e">
        <f aca="false">'RIEPILOGO CARICHI TRAVI'!AK33</f>
        <v>#NAME?</v>
      </c>
      <c r="U23" s="126" t="e">
        <f aca="false">'RIEPILOGO CARICHI TRAVI'!AL33</f>
        <v>#NAME?</v>
      </c>
      <c r="V23" s="126" t="e">
        <f aca="false">'RIEPILOGO CARICHI TRAVI'!AM33</f>
        <v>#NAME?</v>
      </c>
      <c r="W23" s="126" t="e">
        <f aca="false">'RIEPILOGO CARICHI TRAVI'!AN33</f>
        <v>#NAME?</v>
      </c>
      <c r="X23" s="126" t="e">
        <f aca="false">'RIEPILOGO CARICHI TRAVI'!AO33</f>
        <v>#NAME?</v>
      </c>
      <c r="AE23" s="124"/>
      <c r="AF23" s="124"/>
    </row>
    <row r="24" customFormat="false" ht="15" hidden="false" customHeight="false" outlineLevel="0" collapsed="false">
      <c r="B24" s="132" t="e">
        <f aca="false">-'Schema per tel_08'!N24</f>
        <v>#NAME?</v>
      </c>
      <c r="C24" s="132" t="e">
        <f aca="false">-'Schema per tel_08'!O24</f>
        <v>#NAME?</v>
      </c>
      <c r="D24" s="132" t="e">
        <f aca="false">-'Schema per tel_08'!P24</f>
        <v>#NAME?</v>
      </c>
      <c r="E24" s="132" t="e">
        <f aca="false">-'Schema per tel_08'!Q24</f>
        <v>#NAME?</v>
      </c>
      <c r="F24" s="132" t="e">
        <f aca="false">-'Schema per tel_08'!R24</f>
        <v>#NAME?</v>
      </c>
      <c r="G24" s="132"/>
      <c r="H24" s="132" t="e">
        <f aca="false">-'Schema per tel_08'!T24</f>
        <v>#NAME?</v>
      </c>
      <c r="I24" s="132" t="e">
        <f aca="false">-'Schema per tel_08'!U24</f>
        <v>#NAME?</v>
      </c>
      <c r="J24" s="132" t="e">
        <f aca="false">-'Schema per tel_08'!V24</f>
        <v>#NAME?</v>
      </c>
      <c r="K24" s="132" t="e">
        <f aca="false">-'Schema per tel_08'!W24</f>
        <v>#NAME?</v>
      </c>
      <c r="L24" s="132" t="e">
        <f aca="false">-'Schema per tel_08'!X24</f>
        <v>#NAME?</v>
      </c>
      <c r="N24" s="126" t="e">
        <f aca="false">'RIEPILOGO CARICHI TRAVI'!AK16</f>
        <v>#NAME?</v>
      </c>
      <c r="O24" s="126" t="e">
        <f aca="false">'RIEPILOGO CARICHI TRAVI'!AL16</f>
        <v>#NAME?</v>
      </c>
      <c r="P24" s="126" t="e">
        <f aca="false">'RIEPILOGO CARICHI TRAVI'!AM16</f>
        <v>#NAME?</v>
      </c>
      <c r="Q24" s="126" t="e">
        <f aca="false">'RIEPILOGO CARICHI TRAVI'!AN16</f>
        <v>#NAME?</v>
      </c>
      <c r="R24" s="126" t="e">
        <f aca="false">'RIEPILOGO CARICHI TRAVI'!AO16</f>
        <v>#NAME?</v>
      </c>
      <c r="T24" s="126" t="e">
        <f aca="false">'RIEPILOGO CARICHI TRAVI'!AK34</f>
        <v>#NAME?</v>
      </c>
      <c r="U24" s="126" t="e">
        <f aca="false">'RIEPILOGO CARICHI TRAVI'!AL34</f>
        <v>#NAME?</v>
      </c>
      <c r="V24" s="126" t="e">
        <f aca="false">'RIEPILOGO CARICHI TRAVI'!AM34</f>
        <v>#NAME?</v>
      </c>
      <c r="W24" s="126" t="e">
        <f aca="false">'RIEPILOGO CARICHI TRAVI'!AN34</f>
        <v>#NAME?</v>
      </c>
      <c r="X24" s="126" t="e">
        <f aca="false">'RIEPILOGO CARICHI TRAVI'!AO34</f>
        <v>#NAME?</v>
      </c>
      <c r="AE24" s="124"/>
      <c r="AF24" s="124"/>
    </row>
    <row r="25" customFormat="false" ht="15" hidden="false" customHeight="false" outlineLevel="0" collapsed="false">
      <c r="B25" s="132" t="e">
        <f aca="false">-'Schema per tel_08'!N25</f>
        <v>#NAME?</v>
      </c>
      <c r="C25" s="132" t="e">
        <f aca="false">-'Schema per tel_08'!O25</f>
        <v>#NAME?</v>
      </c>
      <c r="D25" s="132" t="e">
        <f aca="false">-'Schema per tel_08'!P25</f>
        <v>#NAME?</v>
      </c>
      <c r="E25" s="132" t="e">
        <f aca="false">-'Schema per tel_08'!Q25</f>
        <v>#NAME?</v>
      </c>
      <c r="F25" s="132" t="e">
        <f aca="false">-'Schema per tel_08'!R25</f>
        <v>#NAME?</v>
      </c>
      <c r="G25" s="132"/>
      <c r="H25" s="132" t="e">
        <f aca="false">-'Schema per tel_08'!T25</f>
        <v>#NAME?</v>
      </c>
      <c r="I25" s="132" t="e">
        <f aca="false">-'Schema per tel_08'!U25</f>
        <v>#NAME?</v>
      </c>
      <c r="J25" s="132" t="e">
        <f aca="false">-'Schema per tel_08'!V25</f>
        <v>#NAME?</v>
      </c>
      <c r="K25" s="132" t="e">
        <f aca="false">-'Schema per tel_08'!W25</f>
        <v>#NAME?</v>
      </c>
      <c r="L25" s="132" t="e">
        <f aca="false">-'Schema per tel_08'!X25</f>
        <v>#NAME?</v>
      </c>
      <c r="N25" s="126" t="e">
        <f aca="false">'RIEPILOGO CARICHI TRAVI'!AK17</f>
        <v>#NAME?</v>
      </c>
      <c r="O25" s="126" t="e">
        <f aca="false">'RIEPILOGO CARICHI TRAVI'!AL17</f>
        <v>#NAME?</v>
      </c>
      <c r="P25" s="126" t="e">
        <f aca="false">'RIEPILOGO CARICHI TRAVI'!AM17</f>
        <v>#NAME?</v>
      </c>
      <c r="Q25" s="126" t="e">
        <f aca="false">'RIEPILOGO CARICHI TRAVI'!AN17</f>
        <v>#NAME?</v>
      </c>
      <c r="R25" s="126" t="e">
        <f aca="false">'RIEPILOGO CARICHI TRAVI'!AO17</f>
        <v>#NAME?</v>
      </c>
      <c r="T25" s="126" t="e">
        <f aca="false">'RIEPILOGO CARICHI TRAVI'!AK35</f>
        <v>#NAME?</v>
      </c>
      <c r="U25" s="126" t="e">
        <f aca="false">'RIEPILOGO CARICHI TRAVI'!AL35</f>
        <v>#NAME?</v>
      </c>
      <c r="V25" s="126" t="e">
        <f aca="false">'RIEPILOGO CARICHI TRAVI'!AM35</f>
        <v>#NAME?</v>
      </c>
      <c r="W25" s="126" t="e">
        <f aca="false">'RIEPILOGO CARICHI TRAVI'!AN35</f>
        <v>#NAME?</v>
      </c>
      <c r="X25" s="126" t="e">
        <f aca="false">'RIEPILOGO CARICHI TRAVI'!AO35</f>
        <v>#NAME?</v>
      </c>
      <c r="AE25" s="124"/>
      <c r="AF25" s="124"/>
    </row>
    <row r="26" customFormat="false" ht="15" hidden="false" customHeight="false" outlineLevel="0" collapsed="false">
      <c r="B26" s="132" t="e">
        <f aca="false">-'Schema per tel_08'!N26</f>
        <v>#NAME?</v>
      </c>
      <c r="C26" s="132" t="e">
        <f aca="false">-'Schema per tel_08'!O26</f>
        <v>#NAME?</v>
      </c>
      <c r="D26" s="132" t="e">
        <f aca="false">-'Schema per tel_08'!P26</f>
        <v>#NAME?</v>
      </c>
      <c r="E26" s="132" t="e">
        <f aca="false">-'Schema per tel_08'!Q26</f>
        <v>#NAME?</v>
      </c>
      <c r="F26" s="132" t="e">
        <f aca="false">-'Schema per tel_08'!R26</f>
        <v>#NAME?</v>
      </c>
      <c r="G26" s="132"/>
      <c r="H26" s="132" t="e">
        <f aca="false">-'Schema per tel_08'!T26</f>
        <v>#NAME?</v>
      </c>
      <c r="I26" s="132" t="e">
        <f aca="false">-'Schema per tel_08'!U26</f>
        <v>#NAME?</v>
      </c>
      <c r="J26" s="132" t="e">
        <f aca="false">-'Schema per tel_08'!V26</f>
        <v>#NAME?</v>
      </c>
      <c r="K26" s="132" t="e">
        <f aca="false">-'Schema per tel_08'!W26</f>
        <v>#NAME?</v>
      </c>
      <c r="L26" s="132" t="e">
        <f aca="false">-'Schema per tel_08'!X26</f>
        <v>#NAME?</v>
      </c>
      <c r="N26" s="126" t="e">
        <f aca="false">'RIEPILOGO CARICHI TRAVI'!AK18</f>
        <v>#NAME?</v>
      </c>
      <c r="O26" s="126" t="e">
        <f aca="false">'RIEPILOGO CARICHI TRAVI'!AL18</f>
        <v>#NAME?</v>
      </c>
      <c r="P26" s="126" t="e">
        <f aca="false">'RIEPILOGO CARICHI TRAVI'!AM18</f>
        <v>#NAME?</v>
      </c>
      <c r="Q26" s="126" t="e">
        <f aca="false">'RIEPILOGO CARICHI TRAVI'!AN18</f>
        <v>#NAME?</v>
      </c>
      <c r="R26" s="126" t="e">
        <f aca="false">'RIEPILOGO CARICHI TRAVI'!AO18</f>
        <v>#NAME?</v>
      </c>
      <c r="T26" s="126" t="e">
        <f aca="false">'RIEPILOGO CARICHI TRAVI'!AK36</f>
        <v>#NAME?</v>
      </c>
      <c r="U26" s="126" t="e">
        <f aca="false">'RIEPILOGO CARICHI TRAVI'!AL36</f>
        <v>#NAME?</v>
      </c>
      <c r="V26" s="126" t="e">
        <f aca="false">'RIEPILOGO CARICHI TRAVI'!AM36</f>
        <v>#NAME?</v>
      </c>
      <c r="W26" s="126" t="e">
        <f aca="false">'RIEPILOGO CARICHI TRAVI'!AN36</f>
        <v>#NAME?</v>
      </c>
      <c r="X26" s="126" t="e">
        <f aca="false">'RIEPILOGO CARICHI TRAVI'!AO36</f>
        <v>#NAME?</v>
      </c>
      <c r="Z26" s="124"/>
      <c r="AA26" s="124"/>
      <c r="AB26" s="124"/>
      <c r="AC26" s="124"/>
      <c r="AD26" s="124"/>
      <c r="AE26" s="124"/>
      <c r="AF26" s="124"/>
    </row>
    <row r="27" customFormat="false" ht="15" hidden="false" customHeight="false" outlineLevel="0" collapsed="false">
      <c r="B27" s="132" t="e">
        <f aca="false">-'Schema per tel_08'!N27</f>
        <v>#NAME?</v>
      </c>
      <c r="C27" s="132" t="e">
        <f aca="false">-'Schema per tel_08'!O27</f>
        <v>#NAME?</v>
      </c>
      <c r="D27" s="132" t="e">
        <f aca="false">-'Schema per tel_08'!P27</f>
        <v>#NAME?</v>
      </c>
      <c r="E27" s="132" t="e">
        <f aca="false">-'Schema per tel_08'!Q27</f>
        <v>#NAME?</v>
      </c>
      <c r="F27" s="132" t="e">
        <f aca="false">-'Schema per tel_08'!R27</f>
        <v>#NAME?</v>
      </c>
      <c r="G27" s="132"/>
      <c r="H27" s="132" t="e">
        <f aca="false">-'Schema per tel_08'!T27</f>
        <v>#NAME?</v>
      </c>
      <c r="I27" s="132" t="e">
        <f aca="false">-'Schema per tel_08'!U27</f>
        <v>#NAME?</v>
      </c>
      <c r="J27" s="132" t="e">
        <f aca="false">-'Schema per tel_08'!V27</f>
        <v>#NAME?</v>
      </c>
      <c r="K27" s="132" t="e">
        <f aca="false">-'Schema per tel_08'!W27</f>
        <v>#NAME?</v>
      </c>
      <c r="L27" s="132" t="e">
        <f aca="false">-'Schema per tel_08'!X27</f>
        <v>#NAME?</v>
      </c>
      <c r="N27" s="126" t="e">
        <f aca="false">'RIEPILOGO CARICHI TRAVI'!AK19</f>
        <v>#NAME?</v>
      </c>
      <c r="O27" s="126" t="e">
        <f aca="false">'RIEPILOGO CARICHI TRAVI'!AL19</f>
        <v>#NAME?</v>
      </c>
      <c r="P27" s="126" t="e">
        <f aca="false">'RIEPILOGO CARICHI TRAVI'!AM19</f>
        <v>#NAME?</v>
      </c>
      <c r="Q27" s="126" t="e">
        <f aca="false">'RIEPILOGO CARICHI TRAVI'!AN19</f>
        <v>#NAME?</v>
      </c>
      <c r="R27" s="126" t="e">
        <f aca="false">'RIEPILOGO CARICHI TRAVI'!AO19</f>
        <v>#NAME?</v>
      </c>
      <c r="T27" s="126" t="e">
        <f aca="false">'RIEPILOGO CARICHI TRAVI'!AK37</f>
        <v>#NAME?</v>
      </c>
      <c r="U27" s="126" t="e">
        <f aca="false">'RIEPILOGO CARICHI TRAVI'!AL37</f>
        <v>#NAME?</v>
      </c>
      <c r="V27" s="126" t="e">
        <f aca="false">'RIEPILOGO CARICHI TRAVI'!AM37</f>
        <v>#NAME?</v>
      </c>
      <c r="W27" s="126" t="e">
        <f aca="false">'RIEPILOGO CARICHI TRAVI'!AN37</f>
        <v>#NAME?</v>
      </c>
      <c r="X27" s="126" t="e">
        <f aca="false">'RIEPILOGO CARICHI TRAVI'!AO37</f>
        <v>#NAME?</v>
      </c>
      <c r="Z27" s="124"/>
      <c r="AA27" s="124"/>
      <c r="AB27" s="124"/>
      <c r="AC27" s="124"/>
      <c r="AD27" s="124"/>
      <c r="AE27" s="124"/>
      <c r="AF27" s="124"/>
    </row>
    <row r="28" customFormat="false" ht="15" hidden="false" customHeight="false" outlineLevel="0" collapsed="false">
      <c r="B28" s="132" t="e">
        <f aca="false">-'Schema per tel_08'!N28</f>
        <v>#NAME?</v>
      </c>
      <c r="C28" s="132" t="e">
        <f aca="false">-'Schema per tel_08'!O28</f>
        <v>#NAME?</v>
      </c>
      <c r="D28" s="132" t="e">
        <f aca="false">-'Schema per tel_08'!P28</f>
        <v>#NAME?</v>
      </c>
      <c r="E28" s="132" t="e">
        <f aca="false">-'Schema per tel_08'!Q28</f>
        <v>#NAME?</v>
      </c>
      <c r="F28" s="132" t="e">
        <f aca="false">-'Schema per tel_08'!R28</f>
        <v>#NAME?</v>
      </c>
      <c r="G28" s="132"/>
      <c r="H28" s="132" t="e">
        <f aca="false">-'Schema per tel_08'!T28</f>
        <v>#NAME?</v>
      </c>
      <c r="I28" s="132" t="e">
        <f aca="false">-'Schema per tel_08'!U28</f>
        <v>#NAME?</v>
      </c>
      <c r="J28" s="132" t="e">
        <f aca="false">-'Schema per tel_08'!V28</f>
        <v>#NAME?</v>
      </c>
      <c r="K28" s="132" t="e">
        <f aca="false">-'Schema per tel_08'!W28</f>
        <v>#NAME?</v>
      </c>
      <c r="L28" s="132" t="e">
        <f aca="false">-'Schema per tel_08'!X28</f>
        <v>#NAME?</v>
      </c>
      <c r="N28" s="126" t="e">
        <f aca="false">'RIEPILOGO CARICHI TRAVI'!AK20</f>
        <v>#NAME?</v>
      </c>
      <c r="O28" s="126" t="e">
        <f aca="false">'RIEPILOGO CARICHI TRAVI'!AL20</f>
        <v>#NAME?</v>
      </c>
      <c r="P28" s="126" t="e">
        <f aca="false">'RIEPILOGO CARICHI TRAVI'!AM20</f>
        <v>#NAME?</v>
      </c>
      <c r="Q28" s="126" t="e">
        <f aca="false">'RIEPILOGO CARICHI TRAVI'!AN20</f>
        <v>#NAME?</v>
      </c>
      <c r="R28" s="126" t="e">
        <f aca="false">'RIEPILOGO CARICHI TRAVI'!AO20</f>
        <v>#NAME?</v>
      </c>
      <c r="T28" s="126" t="e">
        <f aca="false">'RIEPILOGO CARICHI TRAVI'!AK38</f>
        <v>#NAME?</v>
      </c>
      <c r="U28" s="126" t="e">
        <f aca="false">'RIEPILOGO CARICHI TRAVI'!AL38</f>
        <v>#NAME?</v>
      </c>
      <c r="V28" s="126" t="e">
        <f aca="false">'RIEPILOGO CARICHI TRAVI'!AM38</f>
        <v>#NAME?</v>
      </c>
      <c r="W28" s="126" t="e">
        <f aca="false">'RIEPILOGO CARICHI TRAVI'!AN38</f>
        <v>#NAME?</v>
      </c>
      <c r="X28" s="126" t="e">
        <f aca="false">'RIEPILOGO CARICHI TRAVI'!AO38</f>
        <v>#NAME?</v>
      </c>
      <c r="AC28" s="124"/>
      <c r="AD28" s="124"/>
      <c r="AE28" s="124"/>
      <c r="AF28" s="124"/>
    </row>
    <row r="29" customFormat="false" ht="15.75" hidden="false" customHeight="false" outlineLevel="0" collapsed="false">
      <c r="B29" s="1"/>
      <c r="C29" s="1"/>
      <c r="D29" s="1"/>
      <c r="E29" s="1"/>
      <c r="F29" s="1"/>
      <c r="G29" s="1"/>
      <c r="H29" s="1"/>
      <c r="I29" s="21"/>
      <c r="J29" s="1"/>
      <c r="N29" s="134" t="s">
        <v>112</v>
      </c>
      <c r="O29" s="134" t="s">
        <v>117</v>
      </c>
      <c r="T29" s="134" t="s">
        <v>112</v>
      </c>
      <c r="U29" s="134" t="s">
        <v>117</v>
      </c>
      <c r="AC29" s="124"/>
      <c r="AD29" s="124"/>
      <c r="AE29" s="124"/>
      <c r="AF29" s="124"/>
    </row>
    <row r="30" customFormat="false" ht="15" hidden="false" customHeight="false" outlineLevel="0" collapsed="false">
      <c r="B30" s="132" t="e">
        <f aca="false">-'Schema per tel_08'!N30</f>
        <v>#NAME?</v>
      </c>
      <c r="C30" s="132" t="e">
        <f aca="false">-'Schema per tel_08'!O30</f>
        <v>#NAME?</v>
      </c>
      <c r="D30" s="1"/>
      <c r="E30" s="1"/>
      <c r="F30" s="1"/>
      <c r="G30" s="1"/>
      <c r="H30" s="132" t="e">
        <f aca="false">-'Schema per tel_08'!T30</f>
        <v>#NAME?</v>
      </c>
      <c r="I30" s="132" t="e">
        <f aca="false">-'Schema per tel_08'!U30</f>
        <v>#NAME?</v>
      </c>
      <c r="J30" s="1"/>
      <c r="N30" s="125" t="e">
        <f aca="false">'RIEPILOGO CARICHI TRAVI'!Y22</f>
        <v>#NAME?</v>
      </c>
      <c r="O30" s="125" t="e">
        <f aca="false">'RIEPILOGO CARICHI TRAVI'!Z22</f>
        <v>#NAME?</v>
      </c>
      <c r="T30" s="125" t="e">
        <f aca="false">'RIEPILOGO CARICHI TRAVI'!Y42</f>
        <v>#NAME?</v>
      </c>
      <c r="U30" s="125" t="e">
        <f aca="false">'RIEPILOGO CARICHI TRAVI'!Z42</f>
        <v>#NAME?</v>
      </c>
      <c r="AC30" s="124"/>
      <c r="AD30" s="124"/>
      <c r="AE30" s="124"/>
      <c r="AF30" s="124"/>
    </row>
    <row r="31" customFormat="false" ht="15" hidden="false" customHeight="false" outlineLevel="0" collapsed="false">
      <c r="B31" s="132" t="e">
        <f aca="false">-'Schema per tel_08'!N31</f>
        <v>#NAME?</v>
      </c>
      <c r="C31" s="132" t="e">
        <f aca="false">-'Schema per tel_08'!O31</f>
        <v>#NAME?</v>
      </c>
      <c r="D31" s="1"/>
      <c r="E31" s="1"/>
      <c r="F31" s="1"/>
      <c r="G31" s="1"/>
      <c r="H31" s="132" t="e">
        <f aca="false">-'Schema per tel_08'!T31</f>
        <v>#NAME?</v>
      </c>
      <c r="I31" s="132" t="e">
        <f aca="false">-'Schema per tel_08'!U31</f>
        <v>#NAME?</v>
      </c>
      <c r="J31" s="1"/>
      <c r="N31" s="125" t="e">
        <f aca="false">'RIEPILOGO CARICHI TRAVI'!Y23</f>
        <v>#NAME?</v>
      </c>
      <c r="O31" s="125" t="e">
        <f aca="false">'RIEPILOGO CARICHI TRAVI'!Z23</f>
        <v>#NAME?</v>
      </c>
      <c r="T31" s="125" t="e">
        <f aca="false">'RIEPILOGO CARICHI TRAVI'!Y43</f>
        <v>#NAME?</v>
      </c>
      <c r="U31" s="125" t="e">
        <f aca="false">'RIEPILOGO CARICHI TRAVI'!Z43</f>
        <v>#NAME?</v>
      </c>
      <c r="AC31" s="124"/>
      <c r="AD31" s="124"/>
      <c r="AE31" s="124"/>
      <c r="AF31" s="124"/>
    </row>
    <row r="32" customFormat="false" ht="15" hidden="false" customHeight="false" outlineLevel="0" collapsed="false">
      <c r="B32" s="132" t="e">
        <f aca="false">-'Schema per tel_08'!N32</f>
        <v>#NAME?</v>
      </c>
      <c r="C32" s="132" t="e">
        <f aca="false">-'Schema per tel_08'!O32</f>
        <v>#NAME?</v>
      </c>
      <c r="D32" s="1"/>
      <c r="E32" s="1"/>
      <c r="F32" s="1"/>
      <c r="G32" s="1"/>
      <c r="H32" s="132" t="e">
        <f aca="false">-'Schema per tel_08'!T32</f>
        <v>#NAME?</v>
      </c>
      <c r="I32" s="132" t="e">
        <f aca="false">-'Schema per tel_08'!U32</f>
        <v>#NAME?</v>
      </c>
      <c r="J32" s="1"/>
      <c r="N32" s="125" t="e">
        <f aca="false">'RIEPILOGO CARICHI TRAVI'!Y24</f>
        <v>#NAME?</v>
      </c>
      <c r="O32" s="125" t="e">
        <f aca="false">'RIEPILOGO CARICHI TRAVI'!Z24</f>
        <v>#NAME?</v>
      </c>
      <c r="T32" s="125" t="e">
        <f aca="false">'RIEPILOGO CARICHI TRAVI'!Y44</f>
        <v>#NAME?</v>
      </c>
      <c r="U32" s="125" t="e">
        <f aca="false">'RIEPILOGO CARICHI TRAVI'!Z44</f>
        <v>#NAME?</v>
      </c>
      <c r="AC32" s="124"/>
      <c r="AD32" s="124"/>
      <c r="AE32" s="124"/>
      <c r="AF32" s="124"/>
    </row>
    <row r="33" customFormat="false" ht="15" hidden="false" customHeight="false" outlineLevel="0" collapsed="false">
      <c r="B33" s="132" t="e">
        <f aca="false">-'Schema per tel_08'!N33</f>
        <v>#NAME?</v>
      </c>
      <c r="C33" s="132" t="e">
        <f aca="false">-'Schema per tel_08'!O33</f>
        <v>#NAME?</v>
      </c>
      <c r="D33" s="1"/>
      <c r="E33" s="1"/>
      <c r="F33" s="1"/>
      <c r="G33" s="1"/>
      <c r="H33" s="132" t="e">
        <f aca="false">-'Schema per tel_08'!T33</f>
        <v>#NAME?</v>
      </c>
      <c r="I33" s="132" t="e">
        <f aca="false">-'Schema per tel_08'!U33</f>
        <v>#NAME?</v>
      </c>
      <c r="J33" s="1"/>
      <c r="N33" s="125" t="e">
        <f aca="false">'RIEPILOGO CARICHI TRAVI'!Y25</f>
        <v>#NAME?</v>
      </c>
      <c r="O33" s="125" t="e">
        <f aca="false">'RIEPILOGO CARICHI TRAVI'!Z25</f>
        <v>#NAME?</v>
      </c>
      <c r="T33" s="125" t="e">
        <f aca="false">'RIEPILOGO CARICHI TRAVI'!Y45</f>
        <v>#NAME?</v>
      </c>
      <c r="U33" s="125" t="e">
        <f aca="false">'RIEPILOGO CARICHI TRAVI'!Z45</f>
        <v>#NAME?</v>
      </c>
      <c r="AC33" s="124"/>
      <c r="AD33" s="124"/>
      <c r="AE33" s="124"/>
      <c r="AF33" s="124"/>
    </row>
    <row r="34" customFormat="false" ht="15" hidden="false" customHeight="false" outlineLevel="0" collapsed="false">
      <c r="B34" s="132" t="e">
        <f aca="false">-'Schema per tel_08'!N34</f>
        <v>#NAME?</v>
      </c>
      <c r="C34" s="132" t="e">
        <f aca="false">-'Schema per tel_08'!O34</f>
        <v>#NAME?</v>
      </c>
      <c r="D34" s="1"/>
      <c r="E34" s="1"/>
      <c r="F34" s="1"/>
      <c r="G34" s="1"/>
      <c r="H34" s="132" t="e">
        <f aca="false">-'Schema per tel_08'!T34</f>
        <v>#NAME?</v>
      </c>
      <c r="I34" s="132" t="e">
        <f aca="false">-'Schema per tel_08'!U34</f>
        <v>#NAME?</v>
      </c>
      <c r="J34" s="1"/>
      <c r="N34" s="125" t="e">
        <f aca="false">'RIEPILOGO CARICHI TRAVI'!Y26</f>
        <v>#NAME?</v>
      </c>
      <c r="O34" s="125" t="e">
        <f aca="false">'RIEPILOGO CARICHI TRAVI'!Z26</f>
        <v>#NAME?</v>
      </c>
      <c r="T34" s="125" t="e">
        <f aca="false">'RIEPILOGO CARICHI TRAVI'!Y46</f>
        <v>#NAME?</v>
      </c>
      <c r="U34" s="125" t="e">
        <f aca="false">'RIEPILOGO CARICHI TRAVI'!Z46</f>
        <v>#NAME?</v>
      </c>
      <c r="AC34" s="124"/>
      <c r="AD34" s="124"/>
      <c r="AE34" s="124"/>
      <c r="AF34" s="124"/>
    </row>
    <row r="35" customFormat="false" ht="15" hidden="false" customHeight="false" outlineLevel="0" collapsed="false">
      <c r="B35" s="132" t="e">
        <f aca="false">-'Schema per tel_08'!N35</f>
        <v>#NAME?</v>
      </c>
      <c r="C35" s="132" t="e">
        <f aca="false">-'Schema per tel_08'!O35</f>
        <v>#NAME?</v>
      </c>
      <c r="D35" s="1"/>
      <c r="E35" s="1"/>
      <c r="F35" s="1"/>
      <c r="G35" s="1"/>
      <c r="H35" s="132" t="e">
        <f aca="false">-'Schema per tel_08'!T35</f>
        <v>#NAME?</v>
      </c>
      <c r="I35" s="132" t="e">
        <f aca="false">-'Schema per tel_08'!U35</f>
        <v>#NAME?</v>
      </c>
      <c r="J35" s="1"/>
      <c r="N35" s="125" t="e">
        <f aca="false">'RIEPILOGO CARICHI TRAVI'!Y27</f>
        <v>#NAME?</v>
      </c>
      <c r="O35" s="125" t="e">
        <f aca="false">'RIEPILOGO CARICHI TRAVI'!Z27</f>
        <v>#NAME?</v>
      </c>
      <c r="T35" s="125" t="e">
        <f aca="false">'RIEPILOGO CARICHI TRAVI'!Y47</f>
        <v>#NAME?</v>
      </c>
      <c r="U35" s="125" t="e">
        <f aca="false">'RIEPILOGO CARICHI TRAVI'!Z47</f>
        <v>#NAME?</v>
      </c>
      <c r="Z35" s="124"/>
      <c r="AA35" s="124"/>
      <c r="AB35" s="124"/>
      <c r="AC35" s="124"/>
      <c r="AD35" s="124"/>
      <c r="AE35" s="124"/>
      <c r="AF35" s="124"/>
    </row>
    <row r="36" customFormat="false" ht="15.75" hidden="false" customHeight="false" outlineLevel="0" collapsed="false">
      <c r="B36" s="1"/>
      <c r="C36" s="1"/>
      <c r="D36" s="1"/>
      <c r="E36" s="1"/>
      <c r="F36" s="1"/>
      <c r="G36" s="1"/>
      <c r="H36" s="1"/>
      <c r="I36" s="21"/>
      <c r="J36" s="1"/>
      <c r="N36" s="134" t="s">
        <v>119</v>
      </c>
      <c r="O36" s="134" t="s">
        <v>121</v>
      </c>
      <c r="T36" s="134" t="s">
        <v>119</v>
      </c>
      <c r="U36" s="134" t="s">
        <v>121</v>
      </c>
    </row>
    <row r="37" customFormat="false" ht="15" hidden="false" customHeight="false" outlineLevel="0" collapsed="false">
      <c r="B37" s="132" t="e">
        <f aca="false">-'Schema per tel_08'!N37</f>
        <v>#NAME?</v>
      </c>
      <c r="C37" s="132" t="e">
        <f aca="false">-'Schema per tel_08'!O37</f>
        <v>#NAME?</v>
      </c>
      <c r="D37" s="1"/>
      <c r="E37" s="1"/>
      <c r="F37" s="1"/>
      <c r="G37" s="1"/>
      <c r="H37" s="132" t="e">
        <f aca="false">-'Schema per tel_08'!T37</f>
        <v>#NAME?</v>
      </c>
      <c r="I37" s="132" t="e">
        <f aca="false">-'Schema per tel_08'!U37</f>
        <v>#NAME?</v>
      </c>
      <c r="J37" s="1"/>
      <c r="N37" s="125" t="e">
        <f aca="false">'RIEPILOGO CARICHI TRAVI'!AA22</f>
        <v>#NAME?</v>
      </c>
      <c r="O37" s="125" t="e">
        <f aca="false">'RIEPILOGO CARICHI TRAVI'!AB22</f>
        <v>#NAME?</v>
      </c>
      <c r="T37" s="125" t="e">
        <f aca="false">'RIEPILOGO CARICHI TRAVI'!AA42</f>
        <v>#NAME?</v>
      </c>
      <c r="U37" s="125" t="e">
        <f aca="false">'RIEPILOGO CARICHI TRAVI'!AB42</f>
        <v>#NAME?</v>
      </c>
    </row>
    <row r="38" customFormat="false" ht="15" hidden="false" customHeight="false" outlineLevel="0" collapsed="false">
      <c r="B38" s="132" t="e">
        <f aca="false">-'Schema per tel_08'!N38</f>
        <v>#NAME?</v>
      </c>
      <c r="C38" s="132" t="e">
        <f aca="false">-'Schema per tel_08'!O38</f>
        <v>#NAME?</v>
      </c>
      <c r="D38" s="1"/>
      <c r="E38" s="1"/>
      <c r="F38" s="1"/>
      <c r="G38" s="1"/>
      <c r="H38" s="132" t="e">
        <f aca="false">-'Schema per tel_08'!T38</f>
        <v>#NAME?</v>
      </c>
      <c r="I38" s="132" t="e">
        <f aca="false">-'Schema per tel_08'!U38</f>
        <v>#NAME?</v>
      </c>
      <c r="J38" s="1"/>
      <c r="N38" s="125" t="e">
        <f aca="false">'RIEPILOGO CARICHI TRAVI'!AA23</f>
        <v>#NAME?</v>
      </c>
      <c r="O38" s="125" t="e">
        <f aca="false">'RIEPILOGO CARICHI TRAVI'!AB23</f>
        <v>#NAME?</v>
      </c>
      <c r="T38" s="125" t="e">
        <f aca="false">'RIEPILOGO CARICHI TRAVI'!AA43</f>
        <v>#NAME?</v>
      </c>
      <c r="U38" s="125" t="e">
        <f aca="false">'RIEPILOGO CARICHI TRAVI'!AB43</f>
        <v>#NAME?</v>
      </c>
    </row>
    <row r="39" customFormat="false" ht="15" hidden="false" customHeight="false" outlineLevel="0" collapsed="false">
      <c r="B39" s="132" t="e">
        <f aca="false">-'Schema per tel_08'!N39</f>
        <v>#NAME?</v>
      </c>
      <c r="C39" s="132" t="e">
        <f aca="false">-'Schema per tel_08'!O39</f>
        <v>#NAME?</v>
      </c>
      <c r="D39" s="1"/>
      <c r="E39" s="1"/>
      <c r="F39" s="1"/>
      <c r="G39" s="1"/>
      <c r="H39" s="132" t="e">
        <f aca="false">-'Schema per tel_08'!T39</f>
        <v>#NAME?</v>
      </c>
      <c r="I39" s="132" t="e">
        <f aca="false">-'Schema per tel_08'!U39</f>
        <v>#NAME?</v>
      </c>
      <c r="J39" s="1"/>
      <c r="N39" s="125" t="e">
        <f aca="false">'RIEPILOGO CARICHI TRAVI'!AA24</f>
        <v>#NAME?</v>
      </c>
      <c r="O39" s="125" t="e">
        <f aca="false">'RIEPILOGO CARICHI TRAVI'!AB24</f>
        <v>#NAME?</v>
      </c>
      <c r="T39" s="125" t="e">
        <f aca="false">'RIEPILOGO CARICHI TRAVI'!AA44</f>
        <v>#NAME?</v>
      </c>
      <c r="U39" s="125" t="e">
        <f aca="false">'RIEPILOGO CARICHI TRAVI'!AB44</f>
        <v>#NAME?</v>
      </c>
    </row>
    <row r="40" customFormat="false" ht="15" hidden="false" customHeight="false" outlineLevel="0" collapsed="false">
      <c r="B40" s="132" t="e">
        <f aca="false">-'Schema per tel_08'!N40</f>
        <v>#NAME?</v>
      </c>
      <c r="C40" s="132" t="e">
        <f aca="false">-'Schema per tel_08'!O40</f>
        <v>#NAME?</v>
      </c>
      <c r="D40" s="1"/>
      <c r="E40" s="1"/>
      <c r="F40" s="1"/>
      <c r="G40" s="1"/>
      <c r="H40" s="132" t="e">
        <f aca="false">-'Schema per tel_08'!T40</f>
        <v>#NAME?</v>
      </c>
      <c r="I40" s="132" t="e">
        <f aca="false">-'Schema per tel_08'!U40</f>
        <v>#NAME?</v>
      </c>
      <c r="J40" s="1"/>
      <c r="N40" s="125" t="e">
        <f aca="false">'RIEPILOGO CARICHI TRAVI'!AA25</f>
        <v>#NAME?</v>
      </c>
      <c r="O40" s="125" t="e">
        <f aca="false">'RIEPILOGO CARICHI TRAVI'!AB25</f>
        <v>#NAME?</v>
      </c>
      <c r="T40" s="125" t="e">
        <f aca="false">'RIEPILOGO CARICHI TRAVI'!AA45</f>
        <v>#NAME?</v>
      </c>
      <c r="U40" s="125" t="e">
        <f aca="false">'RIEPILOGO CARICHI TRAVI'!AB45</f>
        <v>#NAME?</v>
      </c>
    </row>
    <row r="41" customFormat="false" ht="15" hidden="false" customHeight="false" outlineLevel="0" collapsed="false">
      <c r="B41" s="132" t="e">
        <f aca="false">-'Schema per tel_08'!N41</f>
        <v>#NAME?</v>
      </c>
      <c r="C41" s="132" t="e">
        <f aca="false">-'Schema per tel_08'!O41</f>
        <v>#NAME?</v>
      </c>
      <c r="D41" s="1"/>
      <c r="E41" s="1"/>
      <c r="F41" s="1"/>
      <c r="G41" s="1"/>
      <c r="H41" s="132" t="e">
        <f aca="false">-'Schema per tel_08'!T41</f>
        <v>#NAME?</v>
      </c>
      <c r="I41" s="132" t="e">
        <f aca="false">-'Schema per tel_08'!U41</f>
        <v>#NAME?</v>
      </c>
      <c r="J41" s="1"/>
      <c r="N41" s="125" t="e">
        <f aca="false">'RIEPILOGO CARICHI TRAVI'!AA26</f>
        <v>#NAME?</v>
      </c>
      <c r="O41" s="125" t="e">
        <f aca="false">'RIEPILOGO CARICHI TRAVI'!AB26</f>
        <v>#NAME?</v>
      </c>
      <c r="T41" s="125" t="e">
        <f aca="false">'RIEPILOGO CARICHI TRAVI'!AA46</f>
        <v>#NAME?</v>
      </c>
      <c r="U41" s="125" t="e">
        <f aca="false">'RIEPILOGO CARICHI TRAVI'!AB46</f>
        <v>#NAME?</v>
      </c>
    </row>
    <row r="42" customFormat="false" ht="15" hidden="false" customHeight="false" outlineLevel="0" collapsed="false">
      <c r="B42" s="132" t="e">
        <f aca="false">-'Schema per tel_08'!N42</f>
        <v>#NAME?</v>
      </c>
      <c r="C42" s="132" t="e">
        <f aca="false">-'Schema per tel_08'!O42</f>
        <v>#NAME?</v>
      </c>
      <c r="D42" s="1"/>
      <c r="E42" s="1"/>
      <c r="F42" s="1"/>
      <c r="G42" s="1"/>
      <c r="H42" s="132" t="e">
        <f aca="false">-'Schema per tel_08'!T42</f>
        <v>#NAME?</v>
      </c>
      <c r="I42" s="132" t="e">
        <f aca="false">-'Schema per tel_08'!U42</f>
        <v>#NAME?</v>
      </c>
      <c r="J42" s="1"/>
      <c r="N42" s="125" t="e">
        <f aca="false">'RIEPILOGO CARICHI TRAVI'!AA27</f>
        <v>#NAME?</v>
      </c>
      <c r="O42" s="125" t="e">
        <f aca="false">'RIEPILOGO CARICHI TRAVI'!AB27</f>
        <v>#NAME?</v>
      </c>
      <c r="T42" s="125" t="e">
        <f aca="false">'RIEPILOGO CARICHI TRAVI'!AA47</f>
        <v>#NAME?</v>
      </c>
      <c r="U42" s="125" t="e">
        <f aca="false">'RIEPILOGO CARICHI TRAVI'!AB47</f>
        <v>#NAME?</v>
      </c>
    </row>
    <row r="43" customFormat="false" ht="15.75" hidden="false" customHeight="false" outlineLevel="0" collapsed="false">
      <c r="B43" s="4"/>
      <c r="C43" s="1"/>
      <c r="D43" s="1"/>
      <c r="E43" s="1"/>
      <c r="F43" s="1"/>
      <c r="G43" s="1"/>
      <c r="H43" s="1"/>
      <c r="I43" s="21"/>
      <c r="J43" s="1"/>
      <c r="N43" s="134" t="s">
        <v>123</v>
      </c>
      <c r="O43" s="134" t="s">
        <v>125</v>
      </c>
      <c r="T43" s="134" t="s">
        <v>123</v>
      </c>
      <c r="U43" s="134" t="s">
        <v>125</v>
      </c>
    </row>
    <row r="44" customFormat="false" ht="15" hidden="false" customHeight="false" outlineLevel="0" collapsed="false">
      <c r="B44" s="21" t="e">
        <f aca="false">-'Schema per tel_08'!N44</f>
        <v>#NAME?</v>
      </c>
      <c r="C44" s="21" t="e">
        <f aca="false">-'Schema per tel_08'!O44</f>
        <v>#NAME?</v>
      </c>
      <c r="D44" s="1"/>
      <c r="E44" s="1"/>
      <c r="F44" s="1"/>
      <c r="G44" s="1"/>
      <c r="H44" s="132" t="e">
        <f aca="false">-'Schema per tel_08'!T44</f>
        <v>#NAME?</v>
      </c>
      <c r="I44" s="132" t="e">
        <f aca="false">-'Schema per tel_08'!U44</f>
        <v>#NAME?</v>
      </c>
      <c r="J44" s="1"/>
      <c r="N44" s="125" t="e">
        <f aca="false">'RIEPILOGO CARICHI TRAVI'!AC22</f>
        <v>#NAME?</v>
      </c>
      <c r="O44" s="125" t="e">
        <f aca="false">'RIEPILOGO CARICHI TRAVI'!AD22</f>
        <v>#NAME?</v>
      </c>
      <c r="T44" s="125" t="e">
        <f aca="false">'RIEPILOGO CARICHI TRAVI'!AC42</f>
        <v>#NAME?</v>
      </c>
      <c r="U44" s="125" t="e">
        <f aca="false">'RIEPILOGO CARICHI TRAVI'!AD42</f>
        <v>#NAME?</v>
      </c>
    </row>
    <row r="45" customFormat="false" ht="15" hidden="false" customHeight="false" outlineLevel="0" collapsed="false">
      <c r="B45" s="21" t="e">
        <f aca="false">-'Schema per tel_08'!N45</f>
        <v>#NAME?</v>
      </c>
      <c r="C45" s="21" t="e">
        <f aca="false">-'Schema per tel_08'!O45</f>
        <v>#NAME?</v>
      </c>
      <c r="D45" s="1"/>
      <c r="E45" s="1"/>
      <c r="F45" s="1"/>
      <c r="G45" s="1"/>
      <c r="H45" s="132" t="e">
        <f aca="false">-'Schema per tel_08'!T45</f>
        <v>#NAME?</v>
      </c>
      <c r="I45" s="132" t="e">
        <f aca="false">-'Schema per tel_08'!U45</f>
        <v>#NAME?</v>
      </c>
      <c r="J45" s="1"/>
      <c r="N45" s="125" t="e">
        <f aca="false">'RIEPILOGO CARICHI TRAVI'!AC23</f>
        <v>#NAME?</v>
      </c>
      <c r="O45" s="125" t="e">
        <f aca="false">'RIEPILOGO CARICHI TRAVI'!AD23</f>
        <v>#NAME?</v>
      </c>
      <c r="T45" s="125" t="e">
        <f aca="false">'RIEPILOGO CARICHI TRAVI'!AC43</f>
        <v>#NAME?</v>
      </c>
      <c r="U45" s="125" t="e">
        <f aca="false">'RIEPILOGO CARICHI TRAVI'!AD43</f>
        <v>#NAME?</v>
      </c>
    </row>
    <row r="46" customFormat="false" ht="15" hidden="false" customHeight="false" outlineLevel="0" collapsed="false">
      <c r="B46" s="21" t="e">
        <f aca="false">-'Schema per tel_08'!N46</f>
        <v>#NAME?</v>
      </c>
      <c r="C46" s="21" t="e">
        <f aca="false">-'Schema per tel_08'!O46</f>
        <v>#NAME?</v>
      </c>
      <c r="D46" s="1"/>
      <c r="E46" s="1"/>
      <c r="F46" s="1"/>
      <c r="G46" s="1"/>
      <c r="H46" s="132" t="e">
        <f aca="false">-'Schema per tel_08'!T46</f>
        <v>#NAME?</v>
      </c>
      <c r="I46" s="132" t="e">
        <f aca="false">-'Schema per tel_08'!U46</f>
        <v>#NAME?</v>
      </c>
      <c r="J46" s="1"/>
      <c r="N46" s="125" t="e">
        <f aca="false">'RIEPILOGO CARICHI TRAVI'!AC24</f>
        <v>#NAME?</v>
      </c>
      <c r="O46" s="125" t="e">
        <f aca="false">'RIEPILOGO CARICHI TRAVI'!AD24</f>
        <v>#NAME?</v>
      </c>
      <c r="T46" s="125" t="e">
        <f aca="false">'RIEPILOGO CARICHI TRAVI'!AC44</f>
        <v>#NAME?</v>
      </c>
      <c r="U46" s="125" t="e">
        <f aca="false">'RIEPILOGO CARICHI TRAVI'!AD44</f>
        <v>#NAME?</v>
      </c>
    </row>
    <row r="47" customFormat="false" ht="15" hidden="false" customHeight="false" outlineLevel="0" collapsed="false">
      <c r="B47" s="21" t="e">
        <f aca="false">-'Schema per tel_08'!N47</f>
        <v>#NAME?</v>
      </c>
      <c r="C47" s="21" t="e">
        <f aca="false">-'Schema per tel_08'!O47</f>
        <v>#NAME?</v>
      </c>
      <c r="D47" s="1"/>
      <c r="E47" s="1"/>
      <c r="F47" s="1"/>
      <c r="G47" s="1"/>
      <c r="H47" s="132" t="e">
        <f aca="false">-'Schema per tel_08'!T47</f>
        <v>#NAME?</v>
      </c>
      <c r="I47" s="132" t="e">
        <f aca="false">-'Schema per tel_08'!U47</f>
        <v>#NAME?</v>
      </c>
      <c r="J47" s="1"/>
      <c r="N47" s="125" t="e">
        <f aca="false">'RIEPILOGO CARICHI TRAVI'!AC25</f>
        <v>#NAME?</v>
      </c>
      <c r="O47" s="125" t="e">
        <f aca="false">'RIEPILOGO CARICHI TRAVI'!AD25</f>
        <v>#NAME?</v>
      </c>
      <c r="T47" s="125" t="e">
        <f aca="false">'RIEPILOGO CARICHI TRAVI'!AC45</f>
        <v>#NAME?</v>
      </c>
      <c r="U47" s="125" t="e">
        <f aca="false">'RIEPILOGO CARICHI TRAVI'!AD45</f>
        <v>#NAME?</v>
      </c>
    </row>
    <row r="48" customFormat="false" ht="15" hidden="false" customHeight="false" outlineLevel="0" collapsed="false">
      <c r="B48" s="21" t="e">
        <f aca="false">-'Schema per tel_08'!N48</f>
        <v>#NAME?</v>
      </c>
      <c r="C48" s="21" t="e">
        <f aca="false">-'Schema per tel_08'!O48</f>
        <v>#NAME?</v>
      </c>
      <c r="D48" s="1"/>
      <c r="E48" s="1"/>
      <c r="F48" s="1"/>
      <c r="G48" s="1"/>
      <c r="H48" s="132" t="e">
        <f aca="false">-'Schema per tel_08'!T48</f>
        <v>#NAME?</v>
      </c>
      <c r="I48" s="132" t="e">
        <f aca="false">-'Schema per tel_08'!U48</f>
        <v>#NAME?</v>
      </c>
      <c r="J48" s="1"/>
      <c r="N48" s="125" t="e">
        <f aca="false">'RIEPILOGO CARICHI TRAVI'!AC26</f>
        <v>#NAME?</v>
      </c>
      <c r="O48" s="125" t="e">
        <f aca="false">'RIEPILOGO CARICHI TRAVI'!AD26</f>
        <v>#NAME?</v>
      </c>
      <c r="T48" s="125" t="e">
        <f aca="false">'RIEPILOGO CARICHI TRAVI'!AC46</f>
        <v>#NAME?</v>
      </c>
      <c r="U48" s="125" t="e">
        <f aca="false">'RIEPILOGO CARICHI TRAVI'!AD46</f>
        <v>#NAME?</v>
      </c>
    </row>
    <row r="49" customFormat="false" ht="15" hidden="false" customHeight="false" outlineLevel="0" collapsed="false">
      <c r="B49" s="21" t="e">
        <f aca="false">-'Schema per tel_08'!N49</f>
        <v>#NAME?</v>
      </c>
      <c r="C49" s="21" t="e">
        <f aca="false">-'Schema per tel_08'!O49</f>
        <v>#NAME?</v>
      </c>
      <c r="D49" s="1"/>
      <c r="E49" s="1"/>
      <c r="F49" s="1"/>
      <c r="G49" s="1"/>
      <c r="H49" s="132" t="e">
        <f aca="false">-'Schema per tel_08'!T49</f>
        <v>#NAME?</v>
      </c>
      <c r="I49" s="132" t="e">
        <f aca="false">-'Schema per tel_08'!U49</f>
        <v>#NAME?</v>
      </c>
      <c r="J49" s="1"/>
      <c r="N49" s="125" t="e">
        <f aca="false">'RIEPILOGO CARICHI TRAVI'!AC27</f>
        <v>#NAME?</v>
      </c>
      <c r="O49" s="125" t="e">
        <f aca="false">'RIEPILOGO CARICHI TRAVI'!AD27</f>
        <v>#NAME?</v>
      </c>
      <c r="T49" s="125" t="e">
        <f aca="false">'RIEPILOGO CARICHI TRAVI'!AC47</f>
        <v>#NAME?</v>
      </c>
      <c r="U49" s="125" t="e">
        <f aca="false">'RIEPILOGO CARICHI TRAVI'!AD47</f>
        <v>#NAME?</v>
      </c>
    </row>
    <row r="50" customFormat="false" ht="15.75" hidden="false" customHeight="false" outlineLevel="0" collapsed="false">
      <c r="B50" s="4"/>
      <c r="C50" s="1"/>
      <c r="D50" s="1"/>
      <c r="E50" s="1"/>
      <c r="F50" s="1"/>
      <c r="G50" s="1"/>
      <c r="H50" s="1"/>
      <c r="I50" s="21"/>
      <c r="J50" s="1"/>
      <c r="N50" s="134" t="s">
        <v>127</v>
      </c>
      <c r="O50" s="134" t="s">
        <v>129</v>
      </c>
      <c r="P50" s="134" t="s">
        <v>131</v>
      </c>
      <c r="T50" s="134" t="s">
        <v>127</v>
      </c>
      <c r="U50" s="134" t="s">
        <v>129</v>
      </c>
      <c r="V50" s="134" t="s">
        <v>131</v>
      </c>
    </row>
    <row r="51" customFormat="false" ht="15" hidden="false" customHeight="false" outlineLevel="0" collapsed="false">
      <c r="B51" s="21" t="e">
        <f aca="false">-'Schema per tel_08'!N51</f>
        <v>#NAME?</v>
      </c>
      <c r="C51" s="21" t="e">
        <f aca="false">-'Schema per tel_08'!O51</f>
        <v>#NAME?</v>
      </c>
      <c r="D51" s="21" t="e">
        <f aca="false">-'Schema per tel_08'!P51</f>
        <v>#NAME?</v>
      </c>
      <c r="E51" s="1"/>
      <c r="F51" s="1"/>
      <c r="G51" s="1"/>
      <c r="H51" s="132" t="e">
        <f aca="false">-'Schema per tel_08'!T51</f>
        <v>#NAME?</v>
      </c>
      <c r="I51" s="132" t="e">
        <f aca="false">-'Schema per tel_08'!U51</f>
        <v>#NAME?</v>
      </c>
      <c r="J51" s="132" t="e">
        <f aca="false">-'Schema per tel_08'!V51</f>
        <v>#NAME?</v>
      </c>
      <c r="N51" s="125" t="e">
        <f aca="false">'RIEPILOGO CARICHI TRAVI'!AE22</f>
        <v>#NAME?</v>
      </c>
      <c r="O51" s="125" t="e">
        <f aca="false">'RIEPILOGO CARICHI TRAVI'!AF22</f>
        <v>#NAME?</v>
      </c>
      <c r="P51" s="125" t="e">
        <f aca="false">'RIEPILOGO CARICHI TRAVI'!AG22</f>
        <v>#NAME?</v>
      </c>
      <c r="T51" s="125" t="e">
        <f aca="false">'RIEPILOGO CARICHI TRAVI'!AE42</f>
        <v>#NAME?</v>
      </c>
      <c r="U51" s="125" t="e">
        <f aca="false">'RIEPILOGO CARICHI TRAVI'!AF42</f>
        <v>#NAME?</v>
      </c>
      <c r="V51" s="125" t="e">
        <f aca="false">'RIEPILOGO CARICHI TRAVI'!AG42</f>
        <v>#NAME?</v>
      </c>
    </row>
    <row r="52" customFormat="false" ht="15" hidden="false" customHeight="false" outlineLevel="0" collapsed="false">
      <c r="B52" s="21" t="e">
        <f aca="false">-'Schema per tel_08'!N52</f>
        <v>#NAME?</v>
      </c>
      <c r="C52" s="21" t="e">
        <f aca="false">-'Schema per tel_08'!O52</f>
        <v>#NAME?</v>
      </c>
      <c r="D52" s="21" t="e">
        <f aca="false">-'Schema per tel_08'!P52</f>
        <v>#NAME?</v>
      </c>
      <c r="E52" s="1"/>
      <c r="F52" s="1"/>
      <c r="G52" s="1"/>
      <c r="H52" s="132" t="e">
        <f aca="false">-'Schema per tel_08'!T52</f>
        <v>#NAME?</v>
      </c>
      <c r="I52" s="132" t="e">
        <f aca="false">-'Schema per tel_08'!U52</f>
        <v>#NAME?</v>
      </c>
      <c r="J52" s="132" t="e">
        <f aca="false">-'Schema per tel_08'!V52</f>
        <v>#NAME?</v>
      </c>
      <c r="N52" s="125" t="e">
        <f aca="false">'RIEPILOGO CARICHI TRAVI'!AE23</f>
        <v>#NAME?</v>
      </c>
      <c r="O52" s="125" t="e">
        <f aca="false">'RIEPILOGO CARICHI TRAVI'!AF23</f>
        <v>#NAME?</v>
      </c>
      <c r="P52" s="125" t="e">
        <f aca="false">'RIEPILOGO CARICHI TRAVI'!AG23</f>
        <v>#NAME?</v>
      </c>
      <c r="T52" s="125" t="e">
        <f aca="false">'RIEPILOGO CARICHI TRAVI'!AE43</f>
        <v>#NAME?</v>
      </c>
      <c r="U52" s="125" t="e">
        <f aca="false">'RIEPILOGO CARICHI TRAVI'!AF43</f>
        <v>#NAME?</v>
      </c>
      <c r="V52" s="125" t="e">
        <f aca="false">'RIEPILOGO CARICHI TRAVI'!AG43</f>
        <v>#NAME?</v>
      </c>
    </row>
    <row r="53" customFormat="false" ht="15" hidden="false" customHeight="false" outlineLevel="0" collapsed="false">
      <c r="B53" s="21" t="e">
        <f aca="false">-'Schema per tel_08'!N53</f>
        <v>#NAME?</v>
      </c>
      <c r="C53" s="21" t="e">
        <f aca="false">-'Schema per tel_08'!O53</f>
        <v>#NAME?</v>
      </c>
      <c r="D53" s="21" t="e">
        <f aca="false">-'Schema per tel_08'!P53</f>
        <v>#NAME?</v>
      </c>
      <c r="E53" s="1"/>
      <c r="F53" s="1"/>
      <c r="G53" s="1"/>
      <c r="H53" s="132" t="e">
        <f aca="false">-'Schema per tel_08'!T53</f>
        <v>#NAME?</v>
      </c>
      <c r="I53" s="132" t="e">
        <f aca="false">-'Schema per tel_08'!U53</f>
        <v>#NAME?</v>
      </c>
      <c r="J53" s="132" t="e">
        <f aca="false">-'Schema per tel_08'!V53</f>
        <v>#NAME?</v>
      </c>
      <c r="N53" s="125" t="e">
        <f aca="false">'RIEPILOGO CARICHI TRAVI'!AE24</f>
        <v>#NAME?</v>
      </c>
      <c r="O53" s="125" t="e">
        <f aca="false">'RIEPILOGO CARICHI TRAVI'!AF24</f>
        <v>#NAME?</v>
      </c>
      <c r="P53" s="125" t="e">
        <f aca="false">'RIEPILOGO CARICHI TRAVI'!AG24</f>
        <v>#NAME?</v>
      </c>
      <c r="T53" s="125" t="e">
        <f aca="false">'RIEPILOGO CARICHI TRAVI'!AE44</f>
        <v>#NAME?</v>
      </c>
      <c r="U53" s="125" t="e">
        <f aca="false">'RIEPILOGO CARICHI TRAVI'!AF44</f>
        <v>#NAME?</v>
      </c>
      <c r="V53" s="125" t="e">
        <f aca="false">'RIEPILOGO CARICHI TRAVI'!AG44</f>
        <v>#NAME?</v>
      </c>
    </row>
    <row r="54" customFormat="false" ht="15" hidden="false" customHeight="false" outlineLevel="0" collapsed="false">
      <c r="B54" s="21" t="e">
        <f aca="false">-'Schema per tel_08'!N54</f>
        <v>#NAME?</v>
      </c>
      <c r="C54" s="21" t="e">
        <f aca="false">-'Schema per tel_08'!O54</f>
        <v>#NAME?</v>
      </c>
      <c r="D54" s="21" t="e">
        <f aca="false">-'Schema per tel_08'!P54</f>
        <v>#NAME?</v>
      </c>
      <c r="E54" s="1"/>
      <c r="F54" s="1"/>
      <c r="G54" s="1"/>
      <c r="H54" s="132" t="e">
        <f aca="false">-'Schema per tel_08'!T54</f>
        <v>#NAME?</v>
      </c>
      <c r="I54" s="132" t="e">
        <f aca="false">-'Schema per tel_08'!U54</f>
        <v>#NAME?</v>
      </c>
      <c r="J54" s="132" t="e">
        <f aca="false">-'Schema per tel_08'!V54</f>
        <v>#NAME?</v>
      </c>
      <c r="N54" s="125" t="e">
        <f aca="false">'RIEPILOGO CARICHI TRAVI'!AE25</f>
        <v>#NAME?</v>
      </c>
      <c r="O54" s="125" t="e">
        <f aca="false">'RIEPILOGO CARICHI TRAVI'!AF25</f>
        <v>#NAME?</v>
      </c>
      <c r="P54" s="125" t="e">
        <f aca="false">'RIEPILOGO CARICHI TRAVI'!AG25</f>
        <v>#NAME?</v>
      </c>
      <c r="T54" s="125" t="e">
        <f aca="false">'RIEPILOGO CARICHI TRAVI'!AE45</f>
        <v>#NAME?</v>
      </c>
      <c r="U54" s="125" t="e">
        <f aca="false">'RIEPILOGO CARICHI TRAVI'!AF45</f>
        <v>#NAME?</v>
      </c>
      <c r="V54" s="125" t="e">
        <f aca="false">'RIEPILOGO CARICHI TRAVI'!AG45</f>
        <v>#NAME?</v>
      </c>
    </row>
    <row r="55" customFormat="false" ht="15" hidden="false" customHeight="false" outlineLevel="0" collapsed="false">
      <c r="B55" s="21" t="e">
        <f aca="false">-'Schema per tel_08'!N55</f>
        <v>#NAME?</v>
      </c>
      <c r="C55" s="21" t="e">
        <f aca="false">-'Schema per tel_08'!O55</f>
        <v>#NAME?</v>
      </c>
      <c r="D55" s="21" t="e">
        <f aca="false">-'Schema per tel_08'!P55</f>
        <v>#NAME?</v>
      </c>
      <c r="E55" s="1"/>
      <c r="F55" s="1"/>
      <c r="G55" s="1"/>
      <c r="H55" s="132" t="e">
        <f aca="false">-'Schema per tel_08'!T55</f>
        <v>#NAME?</v>
      </c>
      <c r="I55" s="132" t="e">
        <f aca="false">-'Schema per tel_08'!U55</f>
        <v>#NAME?</v>
      </c>
      <c r="J55" s="132" t="e">
        <f aca="false">-'Schema per tel_08'!V55</f>
        <v>#NAME?</v>
      </c>
      <c r="N55" s="125" t="e">
        <f aca="false">'RIEPILOGO CARICHI TRAVI'!AE26</f>
        <v>#NAME?</v>
      </c>
      <c r="O55" s="125" t="e">
        <f aca="false">'RIEPILOGO CARICHI TRAVI'!AF26</f>
        <v>#NAME?</v>
      </c>
      <c r="P55" s="125" t="e">
        <f aca="false">'RIEPILOGO CARICHI TRAVI'!AG26</f>
        <v>#NAME?</v>
      </c>
      <c r="T55" s="125" t="e">
        <f aca="false">'RIEPILOGO CARICHI TRAVI'!AE46</f>
        <v>#NAME?</v>
      </c>
      <c r="U55" s="125" t="e">
        <f aca="false">'RIEPILOGO CARICHI TRAVI'!AF46</f>
        <v>#NAME?</v>
      </c>
      <c r="V55" s="125" t="e">
        <f aca="false">'RIEPILOGO CARICHI TRAVI'!AG46</f>
        <v>#NAME?</v>
      </c>
    </row>
    <row r="56" customFormat="false" ht="15" hidden="false" customHeight="false" outlineLevel="0" collapsed="false">
      <c r="B56" s="21" t="e">
        <f aca="false">-'Schema per tel_08'!N56</f>
        <v>#NAME?</v>
      </c>
      <c r="C56" s="21" t="e">
        <f aca="false">-'Schema per tel_08'!O56</f>
        <v>#NAME?</v>
      </c>
      <c r="D56" s="21" t="e">
        <f aca="false">-'Schema per tel_08'!P56</f>
        <v>#NAME?</v>
      </c>
      <c r="E56" s="1"/>
      <c r="F56" s="1"/>
      <c r="G56" s="1"/>
      <c r="H56" s="132" t="e">
        <f aca="false">-'Schema per tel_08'!T56</f>
        <v>#NAME?</v>
      </c>
      <c r="I56" s="132" t="e">
        <f aca="false">-'Schema per tel_08'!U56</f>
        <v>#NAME?</v>
      </c>
      <c r="J56" s="132" t="e">
        <f aca="false">-'Schema per tel_08'!V56</f>
        <v>#NAME?</v>
      </c>
      <c r="N56" s="125" t="e">
        <f aca="false">'RIEPILOGO CARICHI TRAVI'!AE27</f>
        <v>#NAME?</v>
      </c>
      <c r="O56" s="125" t="e">
        <f aca="false">'RIEPILOGO CARICHI TRAVI'!AF27</f>
        <v>#NAME?</v>
      </c>
      <c r="P56" s="125" t="e">
        <f aca="false">'RIEPILOGO CARICHI TRAVI'!AG27</f>
        <v>#NAME?</v>
      </c>
      <c r="T56" s="125" t="e">
        <f aca="false">'RIEPILOGO CARICHI TRAVI'!AE47</f>
        <v>#NAME?</v>
      </c>
      <c r="U56" s="125" t="e">
        <f aca="false">'RIEPILOGO CARICHI TRAVI'!AF47</f>
        <v>#NAME?</v>
      </c>
      <c r="V56" s="125" t="e">
        <f aca="false">'RIEPILOGO CARICHI TRAVI'!AG47</f>
        <v>#NAME?</v>
      </c>
    </row>
    <row r="57" customFormat="false" ht="15.75" hidden="false" customHeight="false" outlineLevel="0" collapsed="false">
      <c r="B57" s="4"/>
      <c r="C57" s="1"/>
      <c r="D57" s="1"/>
      <c r="E57" s="1"/>
      <c r="F57" s="1"/>
      <c r="G57" s="1"/>
      <c r="H57" s="1"/>
      <c r="I57" s="4"/>
      <c r="J57" s="1"/>
      <c r="N57" s="134" t="s">
        <v>133</v>
      </c>
      <c r="O57" s="134" t="s">
        <v>135</v>
      </c>
      <c r="P57" s="134" t="s">
        <v>137</v>
      </c>
      <c r="T57" s="134" t="s">
        <v>133</v>
      </c>
      <c r="U57" s="134" t="s">
        <v>135</v>
      </c>
      <c r="V57" s="134" t="s">
        <v>137</v>
      </c>
    </row>
    <row r="58" customFormat="false" ht="15" hidden="false" customHeight="false" outlineLevel="0" collapsed="false">
      <c r="B58" s="21" t="e">
        <f aca="false">-'Schema per tel_08'!N58</f>
        <v>#NAME?</v>
      </c>
      <c r="C58" s="21" t="e">
        <f aca="false">-'Schema per tel_08'!O58</f>
        <v>#NAME?</v>
      </c>
      <c r="D58" s="21" t="e">
        <f aca="false">-'Schema per tel_08'!P58</f>
        <v>#NAME?</v>
      </c>
      <c r="E58" s="1"/>
      <c r="F58" s="1"/>
      <c r="G58" s="1"/>
      <c r="H58" s="132" t="e">
        <f aca="false">-'Schema per tel_08'!T58</f>
        <v>#NAME?</v>
      </c>
      <c r="I58" s="132" t="e">
        <f aca="false">-'Schema per tel_08'!U58</f>
        <v>#NAME?</v>
      </c>
      <c r="J58" s="132" t="e">
        <f aca="false">-'Schema per tel_08'!V58</f>
        <v>#NAME?</v>
      </c>
      <c r="N58" s="125" t="e">
        <f aca="false">'RIEPILOGO CARICHI TRAVI'!AH22</f>
        <v>#NAME?</v>
      </c>
      <c r="O58" s="125" t="e">
        <f aca="false">'RIEPILOGO CARICHI TRAVI'!AI22</f>
        <v>#NAME?</v>
      </c>
      <c r="P58" s="125" t="e">
        <f aca="false">'RIEPILOGO CARICHI TRAVI'!AJ22</f>
        <v>#NAME?</v>
      </c>
      <c r="T58" s="125" t="e">
        <f aca="false">'RIEPILOGO CARICHI TRAVI'!AH42</f>
        <v>#NAME?</v>
      </c>
      <c r="U58" s="125" t="e">
        <f aca="false">'RIEPILOGO CARICHI TRAVI'!AI42</f>
        <v>#NAME?</v>
      </c>
      <c r="V58" s="125" t="e">
        <f aca="false">'RIEPILOGO CARICHI TRAVI'!AJ42</f>
        <v>#NAME?</v>
      </c>
    </row>
    <row r="59" customFormat="false" ht="15" hidden="false" customHeight="false" outlineLevel="0" collapsed="false">
      <c r="B59" s="21" t="e">
        <f aca="false">-'Schema per tel_08'!N59</f>
        <v>#NAME?</v>
      </c>
      <c r="C59" s="21" t="e">
        <f aca="false">-'Schema per tel_08'!O59</f>
        <v>#NAME?</v>
      </c>
      <c r="D59" s="21" t="e">
        <f aca="false">-'Schema per tel_08'!P59</f>
        <v>#NAME?</v>
      </c>
      <c r="E59" s="1"/>
      <c r="F59" s="1"/>
      <c r="G59" s="1"/>
      <c r="H59" s="132" t="e">
        <f aca="false">-'Schema per tel_08'!T59</f>
        <v>#NAME?</v>
      </c>
      <c r="I59" s="132" t="e">
        <f aca="false">-'Schema per tel_08'!U59</f>
        <v>#NAME?</v>
      </c>
      <c r="J59" s="132" t="e">
        <f aca="false">-'Schema per tel_08'!V59</f>
        <v>#NAME?</v>
      </c>
      <c r="N59" s="125" t="e">
        <f aca="false">'RIEPILOGO CARICHI TRAVI'!AH23</f>
        <v>#NAME?</v>
      </c>
      <c r="O59" s="125" t="e">
        <f aca="false">'RIEPILOGO CARICHI TRAVI'!AI23</f>
        <v>#NAME?</v>
      </c>
      <c r="P59" s="125" t="e">
        <f aca="false">'RIEPILOGO CARICHI TRAVI'!AJ23</f>
        <v>#NAME?</v>
      </c>
      <c r="T59" s="125" t="e">
        <f aca="false">'RIEPILOGO CARICHI TRAVI'!AH43</f>
        <v>#NAME?</v>
      </c>
      <c r="U59" s="125" t="e">
        <f aca="false">'RIEPILOGO CARICHI TRAVI'!AI43</f>
        <v>#NAME?</v>
      </c>
      <c r="V59" s="125" t="e">
        <f aca="false">'RIEPILOGO CARICHI TRAVI'!AJ43</f>
        <v>#NAME?</v>
      </c>
    </row>
    <row r="60" customFormat="false" ht="15" hidden="false" customHeight="false" outlineLevel="0" collapsed="false">
      <c r="B60" s="21" t="e">
        <f aca="false">-'Schema per tel_08'!N60</f>
        <v>#NAME?</v>
      </c>
      <c r="C60" s="21" t="e">
        <f aca="false">-'Schema per tel_08'!O60</f>
        <v>#NAME?</v>
      </c>
      <c r="D60" s="21" t="e">
        <f aca="false">-'Schema per tel_08'!P60</f>
        <v>#NAME?</v>
      </c>
      <c r="E60" s="1"/>
      <c r="F60" s="1"/>
      <c r="G60" s="1"/>
      <c r="H60" s="132" t="e">
        <f aca="false">-'Schema per tel_08'!T60</f>
        <v>#NAME?</v>
      </c>
      <c r="I60" s="132" t="e">
        <f aca="false">-'Schema per tel_08'!U60</f>
        <v>#NAME?</v>
      </c>
      <c r="J60" s="132" t="e">
        <f aca="false">-'Schema per tel_08'!V60</f>
        <v>#NAME?</v>
      </c>
      <c r="N60" s="125" t="e">
        <f aca="false">'RIEPILOGO CARICHI TRAVI'!AH24</f>
        <v>#NAME?</v>
      </c>
      <c r="O60" s="125" t="e">
        <f aca="false">'RIEPILOGO CARICHI TRAVI'!AI24</f>
        <v>#NAME?</v>
      </c>
      <c r="P60" s="125" t="e">
        <f aca="false">'RIEPILOGO CARICHI TRAVI'!AJ24</f>
        <v>#NAME?</v>
      </c>
      <c r="T60" s="125" t="e">
        <f aca="false">'RIEPILOGO CARICHI TRAVI'!AH44</f>
        <v>#NAME?</v>
      </c>
      <c r="U60" s="125" t="e">
        <f aca="false">'RIEPILOGO CARICHI TRAVI'!AI44</f>
        <v>#NAME?</v>
      </c>
      <c r="V60" s="125" t="e">
        <f aca="false">'RIEPILOGO CARICHI TRAVI'!AJ44</f>
        <v>#NAME?</v>
      </c>
    </row>
    <row r="61" customFormat="false" ht="15" hidden="false" customHeight="false" outlineLevel="0" collapsed="false">
      <c r="B61" s="21" t="e">
        <f aca="false">-'Schema per tel_08'!N61</f>
        <v>#NAME?</v>
      </c>
      <c r="C61" s="21" t="e">
        <f aca="false">-'Schema per tel_08'!O61</f>
        <v>#NAME?</v>
      </c>
      <c r="D61" s="21" t="e">
        <f aca="false">-'Schema per tel_08'!P61</f>
        <v>#NAME?</v>
      </c>
      <c r="E61" s="1"/>
      <c r="F61" s="1"/>
      <c r="G61" s="1"/>
      <c r="H61" s="132" t="e">
        <f aca="false">-'Schema per tel_08'!T61</f>
        <v>#NAME?</v>
      </c>
      <c r="I61" s="132" t="e">
        <f aca="false">-'Schema per tel_08'!U61</f>
        <v>#NAME?</v>
      </c>
      <c r="J61" s="132" t="e">
        <f aca="false">-'Schema per tel_08'!V61</f>
        <v>#NAME?</v>
      </c>
      <c r="N61" s="125" t="e">
        <f aca="false">'RIEPILOGO CARICHI TRAVI'!AH25</f>
        <v>#NAME?</v>
      </c>
      <c r="O61" s="125" t="e">
        <f aca="false">'RIEPILOGO CARICHI TRAVI'!AI25</f>
        <v>#NAME?</v>
      </c>
      <c r="P61" s="125" t="e">
        <f aca="false">'RIEPILOGO CARICHI TRAVI'!AJ25</f>
        <v>#NAME?</v>
      </c>
      <c r="T61" s="125" t="e">
        <f aca="false">'RIEPILOGO CARICHI TRAVI'!AH45</f>
        <v>#NAME?</v>
      </c>
      <c r="U61" s="125" t="e">
        <f aca="false">'RIEPILOGO CARICHI TRAVI'!AI45</f>
        <v>#NAME?</v>
      </c>
      <c r="V61" s="125" t="e">
        <f aca="false">'RIEPILOGO CARICHI TRAVI'!AJ45</f>
        <v>#NAME?</v>
      </c>
    </row>
    <row r="62" customFormat="false" ht="15" hidden="false" customHeight="false" outlineLevel="0" collapsed="false">
      <c r="B62" s="21" t="e">
        <f aca="false">-'Schema per tel_08'!N62</f>
        <v>#NAME?</v>
      </c>
      <c r="C62" s="21" t="e">
        <f aca="false">-'Schema per tel_08'!O62</f>
        <v>#NAME?</v>
      </c>
      <c r="D62" s="21" t="e">
        <f aca="false">-'Schema per tel_08'!P62</f>
        <v>#NAME?</v>
      </c>
      <c r="E62" s="1"/>
      <c r="F62" s="1"/>
      <c r="G62" s="1"/>
      <c r="H62" s="132" t="e">
        <f aca="false">-'Schema per tel_08'!T62</f>
        <v>#NAME?</v>
      </c>
      <c r="I62" s="132" t="e">
        <f aca="false">-'Schema per tel_08'!U62</f>
        <v>#NAME?</v>
      </c>
      <c r="J62" s="132" t="e">
        <f aca="false">-'Schema per tel_08'!V62</f>
        <v>#NAME?</v>
      </c>
      <c r="N62" s="125" t="e">
        <f aca="false">'RIEPILOGO CARICHI TRAVI'!AH26</f>
        <v>#NAME?</v>
      </c>
      <c r="O62" s="125" t="e">
        <f aca="false">'RIEPILOGO CARICHI TRAVI'!AI26</f>
        <v>#NAME?</v>
      </c>
      <c r="P62" s="125" t="e">
        <f aca="false">'RIEPILOGO CARICHI TRAVI'!AJ26</f>
        <v>#NAME?</v>
      </c>
      <c r="T62" s="125" t="e">
        <f aca="false">'RIEPILOGO CARICHI TRAVI'!AH46</f>
        <v>#NAME?</v>
      </c>
      <c r="U62" s="125" t="e">
        <f aca="false">'RIEPILOGO CARICHI TRAVI'!AI46</f>
        <v>#NAME?</v>
      </c>
      <c r="V62" s="125" t="e">
        <f aca="false">'RIEPILOGO CARICHI TRAVI'!AJ46</f>
        <v>#NAME?</v>
      </c>
    </row>
    <row r="63" customFormat="false" ht="15" hidden="false" customHeight="false" outlineLevel="0" collapsed="false">
      <c r="B63" s="21" t="e">
        <f aca="false">-'Schema per tel_08'!N63</f>
        <v>#NAME?</v>
      </c>
      <c r="C63" s="21" t="e">
        <f aca="false">-'Schema per tel_08'!O63</f>
        <v>#NAME?</v>
      </c>
      <c r="D63" s="21" t="e">
        <f aca="false">-'Schema per tel_08'!P63</f>
        <v>#NAME?</v>
      </c>
      <c r="E63" s="1"/>
      <c r="F63" s="1"/>
      <c r="G63" s="1"/>
      <c r="H63" s="132" t="e">
        <f aca="false">-'Schema per tel_08'!T63</f>
        <v>#NAME?</v>
      </c>
      <c r="I63" s="132" t="e">
        <f aca="false">-'Schema per tel_08'!U63</f>
        <v>#NAME?</v>
      </c>
      <c r="J63" s="132" t="e">
        <f aca="false">-'Schema per tel_08'!V63</f>
        <v>#NAME?</v>
      </c>
      <c r="N63" s="125" t="e">
        <f aca="false">'RIEPILOGO CARICHI TRAVI'!AH27</f>
        <v>#NAME?</v>
      </c>
      <c r="O63" s="125" t="e">
        <f aca="false">'RIEPILOGO CARICHI TRAVI'!AI27</f>
        <v>#NAME?</v>
      </c>
      <c r="P63" s="125" t="e">
        <f aca="false">'RIEPILOGO CARICHI TRAVI'!AJ27</f>
        <v>#NAME?</v>
      </c>
      <c r="T63" s="125" t="e">
        <f aca="false">'RIEPILOGO CARICHI TRAVI'!AH47</f>
        <v>#NAME?</v>
      </c>
      <c r="U63" s="125" t="e">
        <f aca="false">'RIEPILOGO CARICHI TRAVI'!AI47</f>
        <v>#NAME?</v>
      </c>
      <c r="V63" s="125" t="e">
        <f aca="false">'RIEPILOGO CARICHI TRAVI'!AJ47</f>
        <v>#NAME?</v>
      </c>
    </row>
    <row r="64" customFormat="false" ht="15.75" hidden="false" customHeight="false" outlineLevel="0" collapsed="false">
      <c r="B64" s="4"/>
      <c r="C64" s="1"/>
      <c r="D64" s="1"/>
      <c r="E64" s="1"/>
      <c r="F64" s="1"/>
      <c r="G64" s="1"/>
      <c r="H64" s="1"/>
      <c r="I64" s="4"/>
      <c r="J64" s="1"/>
      <c r="N64" s="134" t="s">
        <v>160</v>
      </c>
      <c r="O64" s="134" t="s">
        <v>141</v>
      </c>
      <c r="P64" s="134" t="s">
        <v>143</v>
      </c>
      <c r="T64" s="134" t="s">
        <v>160</v>
      </c>
      <c r="U64" s="134" t="s">
        <v>141</v>
      </c>
      <c r="V64" s="134" t="s">
        <v>143</v>
      </c>
    </row>
    <row r="65" customFormat="false" ht="15" hidden="false" customHeight="false" outlineLevel="0" collapsed="false">
      <c r="B65" s="21" t="e">
        <f aca="false">-'Schema per tel_08'!N65</f>
        <v>#NAME?</v>
      </c>
      <c r="C65" s="21" t="e">
        <f aca="false">-'Schema per tel_08'!O65</f>
        <v>#NAME?</v>
      </c>
      <c r="D65" s="21" t="e">
        <f aca="false">-'Schema per tel_08'!P65</f>
        <v>#NAME?</v>
      </c>
      <c r="E65" s="1"/>
      <c r="F65" s="1"/>
      <c r="G65" s="1"/>
      <c r="H65" s="132" t="e">
        <f aca="false">-'Schema per tel_08'!T65</f>
        <v>#NAME?</v>
      </c>
      <c r="I65" s="132" t="e">
        <f aca="false">-'Schema per tel_08'!U65</f>
        <v>#NAME?</v>
      </c>
      <c r="J65" s="132" t="e">
        <f aca="false">-'Schema per tel_08'!V65</f>
        <v>#NAME?</v>
      </c>
      <c r="N65" s="126" t="e">
        <f aca="false">'RIEPILOGO CARICHI TRAVI'!AK22</f>
        <v>#NAME?</v>
      </c>
      <c r="O65" s="126" t="e">
        <f aca="false">'RIEPILOGO CARICHI TRAVI'!AL22</f>
        <v>#NAME?</v>
      </c>
      <c r="P65" s="126" t="e">
        <f aca="false">'RIEPILOGO CARICHI TRAVI'!AM22</f>
        <v>#NAME?</v>
      </c>
      <c r="T65" s="125" t="e">
        <f aca="false">'RIEPILOGO CARICHI TRAVI'!AK42</f>
        <v>#NAME?</v>
      </c>
      <c r="U65" s="125" t="e">
        <f aca="false">'RIEPILOGO CARICHI TRAVI'!AL42</f>
        <v>#NAME?</v>
      </c>
      <c r="V65" s="125" t="e">
        <f aca="false">'RIEPILOGO CARICHI TRAVI'!AM42</f>
        <v>#NAME?</v>
      </c>
    </row>
    <row r="66" customFormat="false" ht="15" hidden="false" customHeight="false" outlineLevel="0" collapsed="false">
      <c r="B66" s="21" t="e">
        <f aca="false">-'Schema per tel_08'!N66</f>
        <v>#NAME?</v>
      </c>
      <c r="C66" s="21" t="e">
        <f aca="false">-'Schema per tel_08'!O66</f>
        <v>#NAME?</v>
      </c>
      <c r="D66" s="21" t="e">
        <f aca="false">-'Schema per tel_08'!P66</f>
        <v>#NAME?</v>
      </c>
      <c r="E66" s="1"/>
      <c r="F66" s="1"/>
      <c r="G66" s="1"/>
      <c r="H66" s="132" t="e">
        <f aca="false">-'Schema per tel_08'!T66</f>
        <v>#NAME?</v>
      </c>
      <c r="I66" s="132" t="e">
        <f aca="false">-'Schema per tel_08'!U66</f>
        <v>#NAME?</v>
      </c>
      <c r="J66" s="132" t="e">
        <f aca="false">-'Schema per tel_08'!V66</f>
        <v>#NAME?</v>
      </c>
      <c r="N66" s="126" t="e">
        <f aca="false">'RIEPILOGO CARICHI TRAVI'!AK23</f>
        <v>#NAME?</v>
      </c>
      <c r="O66" s="126" t="e">
        <f aca="false">'RIEPILOGO CARICHI TRAVI'!AL23</f>
        <v>#NAME?</v>
      </c>
      <c r="P66" s="126" t="e">
        <f aca="false">'RIEPILOGO CARICHI TRAVI'!AM23</f>
        <v>#NAME?</v>
      </c>
      <c r="T66" s="125" t="e">
        <f aca="false">'RIEPILOGO CARICHI TRAVI'!AK43</f>
        <v>#NAME?</v>
      </c>
      <c r="U66" s="125" t="e">
        <f aca="false">'RIEPILOGO CARICHI TRAVI'!AL43</f>
        <v>#NAME?</v>
      </c>
      <c r="V66" s="125" t="e">
        <f aca="false">'RIEPILOGO CARICHI TRAVI'!AM43</f>
        <v>#NAME?</v>
      </c>
    </row>
    <row r="67" customFormat="false" ht="15" hidden="false" customHeight="false" outlineLevel="0" collapsed="false">
      <c r="B67" s="21" t="e">
        <f aca="false">-'Schema per tel_08'!N67</f>
        <v>#NAME?</v>
      </c>
      <c r="C67" s="21" t="e">
        <f aca="false">-'Schema per tel_08'!O67</f>
        <v>#NAME?</v>
      </c>
      <c r="D67" s="21" t="e">
        <f aca="false">-'Schema per tel_08'!P67</f>
        <v>#NAME?</v>
      </c>
      <c r="E67" s="1"/>
      <c r="F67" s="1"/>
      <c r="G67" s="1"/>
      <c r="H67" s="132" t="e">
        <f aca="false">-'Schema per tel_08'!T67</f>
        <v>#NAME?</v>
      </c>
      <c r="I67" s="132" t="e">
        <f aca="false">-'Schema per tel_08'!U67</f>
        <v>#NAME?</v>
      </c>
      <c r="J67" s="132" t="e">
        <f aca="false">-'Schema per tel_08'!V67</f>
        <v>#NAME?</v>
      </c>
      <c r="N67" s="126" t="e">
        <f aca="false">'RIEPILOGO CARICHI TRAVI'!AK24</f>
        <v>#NAME?</v>
      </c>
      <c r="O67" s="126" t="e">
        <f aca="false">'RIEPILOGO CARICHI TRAVI'!AL24</f>
        <v>#NAME?</v>
      </c>
      <c r="P67" s="126" t="e">
        <f aca="false">'RIEPILOGO CARICHI TRAVI'!AM24</f>
        <v>#NAME?</v>
      </c>
      <c r="T67" s="125" t="e">
        <f aca="false">'RIEPILOGO CARICHI TRAVI'!AK44</f>
        <v>#NAME?</v>
      </c>
      <c r="U67" s="125" t="e">
        <f aca="false">'RIEPILOGO CARICHI TRAVI'!AL44</f>
        <v>#NAME?</v>
      </c>
      <c r="V67" s="125" t="e">
        <f aca="false">'RIEPILOGO CARICHI TRAVI'!AM44</f>
        <v>#NAME?</v>
      </c>
    </row>
    <row r="68" customFormat="false" ht="15" hidden="false" customHeight="false" outlineLevel="0" collapsed="false">
      <c r="B68" s="21" t="e">
        <f aca="false">-'Schema per tel_08'!N68</f>
        <v>#NAME?</v>
      </c>
      <c r="C68" s="21" t="e">
        <f aca="false">-'Schema per tel_08'!O68</f>
        <v>#NAME?</v>
      </c>
      <c r="D68" s="21" t="e">
        <f aca="false">-'Schema per tel_08'!P68</f>
        <v>#NAME?</v>
      </c>
      <c r="E68" s="1"/>
      <c r="F68" s="1"/>
      <c r="G68" s="1"/>
      <c r="H68" s="132" t="e">
        <f aca="false">-'Schema per tel_08'!T68</f>
        <v>#NAME?</v>
      </c>
      <c r="I68" s="132" t="e">
        <f aca="false">-'Schema per tel_08'!U68</f>
        <v>#NAME?</v>
      </c>
      <c r="J68" s="132" t="e">
        <f aca="false">-'Schema per tel_08'!V68</f>
        <v>#NAME?</v>
      </c>
      <c r="N68" s="126" t="e">
        <f aca="false">'RIEPILOGO CARICHI TRAVI'!AK25</f>
        <v>#NAME?</v>
      </c>
      <c r="O68" s="126" t="e">
        <f aca="false">'RIEPILOGO CARICHI TRAVI'!AL25</f>
        <v>#NAME?</v>
      </c>
      <c r="P68" s="126" t="e">
        <f aca="false">'RIEPILOGO CARICHI TRAVI'!AM25</f>
        <v>#NAME?</v>
      </c>
      <c r="T68" s="125" t="e">
        <f aca="false">'RIEPILOGO CARICHI TRAVI'!AK45</f>
        <v>#NAME?</v>
      </c>
      <c r="U68" s="125" t="e">
        <f aca="false">'RIEPILOGO CARICHI TRAVI'!AL45</f>
        <v>#NAME?</v>
      </c>
      <c r="V68" s="125" t="e">
        <f aca="false">'RIEPILOGO CARICHI TRAVI'!AM45</f>
        <v>#NAME?</v>
      </c>
    </row>
    <row r="69" customFormat="false" ht="15" hidden="false" customHeight="false" outlineLevel="0" collapsed="false">
      <c r="B69" s="21" t="e">
        <f aca="false">-'Schema per tel_08'!N69</f>
        <v>#NAME?</v>
      </c>
      <c r="C69" s="21" t="e">
        <f aca="false">-'Schema per tel_08'!O69</f>
        <v>#NAME?</v>
      </c>
      <c r="D69" s="21" t="e">
        <f aca="false">-'Schema per tel_08'!P69</f>
        <v>#NAME?</v>
      </c>
      <c r="E69" s="1"/>
      <c r="F69" s="1"/>
      <c r="G69" s="1"/>
      <c r="H69" s="132" t="e">
        <f aca="false">-'Schema per tel_08'!T69</f>
        <v>#NAME?</v>
      </c>
      <c r="I69" s="132" t="e">
        <f aca="false">-'Schema per tel_08'!U69</f>
        <v>#NAME?</v>
      </c>
      <c r="J69" s="132" t="e">
        <f aca="false">-'Schema per tel_08'!V69</f>
        <v>#NAME?</v>
      </c>
      <c r="N69" s="126" t="e">
        <f aca="false">'RIEPILOGO CARICHI TRAVI'!AK26</f>
        <v>#NAME?</v>
      </c>
      <c r="O69" s="126" t="e">
        <f aca="false">'RIEPILOGO CARICHI TRAVI'!AL26</f>
        <v>#NAME?</v>
      </c>
      <c r="P69" s="126" t="e">
        <f aca="false">'RIEPILOGO CARICHI TRAVI'!AM26</f>
        <v>#NAME?</v>
      </c>
      <c r="T69" s="125" t="e">
        <f aca="false">'RIEPILOGO CARICHI TRAVI'!AK46</f>
        <v>#NAME?</v>
      </c>
      <c r="U69" s="125" t="e">
        <f aca="false">'RIEPILOGO CARICHI TRAVI'!AL46</f>
        <v>#NAME?</v>
      </c>
      <c r="V69" s="125" t="e">
        <f aca="false">'RIEPILOGO CARICHI TRAVI'!AM46</f>
        <v>#NAME?</v>
      </c>
    </row>
    <row r="70" customFormat="false" ht="15" hidden="false" customHeight="false" outlineLevel="0" collapsed="false">
      <c r="B70" s="21" t="e">
        <f aca="false">-'Schema per tel_08'!N70</f>
        <v>#NAME?</v>
      </c>
      <c r="C70" s="21" t="e">
        <f aca="false">-'Schema per tel_08'!O70</f>
        <v>#NAME?</v>
      </c>
      <c r="D70" s="21" t="e">
        <f aca="false">-'Schema per tel_08'!P70</f>
        <v>#NAME?</v>
      </c>
      <c r="E70" s="1"/>
      <c r="F70" s="1"/>
      <c r="G70" s="1"/>
      <c r="H70" s="132" t="e">
        <f aca="false">-'Schema per tel_08'!T70</f>
        <v>#NAME?</v>
      </c>
      <c r="I70" s="132" t="e">
        <f aca="false">-'Schema per tel_08'!U70</f>
        <v>#NAME?</v>
      </c>
      <c r="J70" s="132" t="e">
        <f aca="false">-'Schema per tel_08'!V70</f>
        <v>#NAME?</v>
      </c>
      <c r="N70" s="126" t="e">
        <f aca="false">'RIEPILOGO CARICHI TRAVI'!AK27</f>
        <v>#NAME?</v>
      </c>
      <c r="O70" s="126" t="e">
        <f aca="false">'RIEPILOGO CARICHI TRAVI'!AL27</f>
        <v>#NAME?</v>
      </c>
      <c r="P70" s="126" t="e">
        <f aca="false">'RIEPILOGO CARICHI TRAVI'!AM27</f>
        <v>#NAME?</v>
      </c>
      <c r="T70" s="125" t="e">
        <f aca="false">'RIEPILOGO CARICHI TRAVI'!AK47</f>
        <v>#NAME?</v>
      </c>
      <c r="U70" s="125" t="e">
        <f aca="false">'RIEPILOGO CARICHI TRAVI'!AL47</f>
        <v>#NAME?</v>
      </c>
      <c r="V70" s="125" t="e">
        <f aca="false">'RIEPILOGO CARICHI TRAVI'!AM47</f>
        <v>#NAME?</v>
      </c>
    </row>
    <row r="71" customFormat="false" ht="15" hidden="false" customHeight="false" outlineLevel="0" collapsed="false">
      <c r="N71" s="1"/>
      <c r="O7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6:23:59Z</dcterms:created>
  <dc:creator>Giulia Signorello</dc:creator>
  <dc:description/>
  <dc:language>en-US</dc:language>
  <cp:lastModifiedBy>Aurelio Ghersi</cp:lastModifiedBy>
  <dcterms:modified xsi:type="dcterms:W3CDTF">2017-09-15T12:40:39Z</dcterms:modified>
  <cp:revision>0</cp:revision>
  <dc:subject/>
  <dc:title/>
</cp:coreProperties>
</file>